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sz.mell.bev.,kiad.mérleg." sheetId="1" state="visible" r:id="rId2"/>
    <sheet name="2.a.sz.mell működési bev.kiad." sheetId="2" state="visible" r:id="rId3"/>
    <sheet name="2.b.sz.mell. felhalm.bev.kiad." sheetId="3" state="visible" r:id="rId4"/>
    <sheet name="3.sz.mell.bev.jogcimcsop." sheetId="4" state="visible" r:id="rId5"/>
    <sheet name="3.a.sz.mell.bev." sheetId="5" state="visible" r:id="rId6"/>
    <sheet name="4.sz.mell.város kiad." sheetId="6" state="visible" r:id="rId7"/>
    <sheet name="4.a sz.mell.felújítás" sheetId="7" state="visible" r:id="rId8"/>
    <sheet name="4.b.mell.beruházások" sheetId="8" state="visible" r:id="rId9"/>
    <sheet name="4.c.sz.mell.felhalmozási c.kiad" sheetId="9" state="visible" r:id="rId10"/>
    <sheet name="4.d.sz.mell.műk.c.pe.átadás" sheetId="10" state="visible" r:id="rId11"/>
    <sheet name="4.e.sz.mell.tartalékok" sheetId="11" state="visible" r:id="rId12"/>
    <sheet name="5.sz.mell.Intézmények kiad.bev." sheetId="12" state="visible" r:id="rId13"/>
    <sheet name="7.sz.mell. 3 éves bev.kiad." sheetId="13" state="visible" r:id="rId14"/>
    <sheet name="Munka2" sheetId="14" state="visible" r:id="rId15"/>
    <sheet name="Munka3" sheetId="15" state="visible" r:id="rId16"/>
  </sheets>
  <definedNames>
    <definedName function="false" hidden="false" localSheetId="3" name="_xlnm.Print_Area" vbProcedure="false">'3.sz.mell.bev.jogcimcsop.'!$A$1:$E$64</definedName>
    <definedName function="false" hidden="false" localSheetId="6" name="_xlnm.Print_Area" vbProcedure="false">'4.a sz.mell.felújítás'!$A$1:$D$88</definedName>
    <definedName function="false" hidden="false" localSheetId="7" name="_xlnm.Print_Area" vbProcedure="false">'4.b.mell.beruházások'!$A$1:$D$168</definedName>
    <definedName function="false" hidden="false" localSheetId="8" name="_xlnm.Print_Area" vbProcedure="false">'4.c.sz.mell.felhalmozási c.kiad'!$A$1:$F$32</definedName>
    <definedName function="false" hidden="false" localSheetId="9" name="_xlnm.Print_Area" vbProcedure="false">'4.d.sz.mell.műk.c.pe.átadás'!$A$1:$H$92</definedName>
    <definedName function="false" hidden="false" localSheetId="10" name="_xlnm.Print_Area" vbProcedure="false">'4.e.sz.mell.tartalékok'!$A$1:$H$69</definedName>
    <definedName function="false" hidden="false" localSheetId="5" name="_xlnm.Print_Area" vbProcedure="false">'4.sz.mell.város kiad.'!$A$1:$P$271</definedName>
    <definedName function="false" hidden="false" localSheetId="11" name="_xlnm.Print_Area" vbProcedure="false">'5.sz.mell.Intézmények kiad.bev.'!$A$1:$H$1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778">
  <si>
    <t xml:space="preserve">2. számú melléklet</t>
  </si>
  <si>
    <t xml:space="preserve">Komárom Város Önkormányzata 2010. II. negyedévi módosított bevételi és kiadási előirányzata</t>
  </si>
  <si>
    <t xml:space="preserve">adatok E Ft-ban</t>
  </si>
  <si>
    <t xml:space="preserve">Bevételek</t>
  </si>
  <si>
    <t xml:space="preserve"> 6/2010.(III.19.) önk.rendelet eredeti ei.</t>
  </si>
  <si>
    <t xml:space="preserve"> 9/2010.(IV.16.) önk.rendelet mód. ei.</t>
  </si>
  <si>
    <t xml:space="preserve">Javasolt módosítás</t>
  </si>
  <si>
    <t xml:space="preserve">13/2010.(VI.18.) önk.rendelet mód.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Előző évi pénzm. átadás alulfinanszírozás</t>
  </si>
  <si>
    <t xml:space="preserve"> Tárgyi eszközök értékesítése</t>
  </si>
  <si>
    <t xml:space="preserve"> Önkormányzatok sajátos felhalmozási és tőkebev.</t>
  </si>
  <si>
    <t xml:space="preserve">Előző évi pénzm. Átadás elvonás</t>
  </si>
  <si>
    <t xml:space="preserve">Önkormányzatok költségvetési támogatása</t>
  </si>
  <si>
    <t xml:space="preserve"> Normatív támogatások</t>
  </si>
  <si>
    <t xml:space="preserve">Vizák törzstőke emelés</t>
  </si>
  <si>
    <t xml:space="preserve"> Normatív kötött felhasználású támogatások</t>
  </si>
  <si>
    <t xml:space="preserve">Távhő törzstőke emelés</t>
  </si>
  <si>
    <t xml:space="preserve"> Központosított előirányzat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0.  II. negyedéves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előirányzata</t>
    </r>
  </si>
  <si>
    <t xml:space="preserve">9 /2010.(IV.16.) önk.rendelet mód. ei.</t>
  </si>
  <si>
    <t xml:space="preserve">  Átadott pénzeszközök</t>
  </si>
  <si>
    <t xml:space="preserve"> </t>
  </si>
  <si>
    <t xml:space="preserve">      Támogatás értékű kiadások</t>
  </si>
  <si>
    <t xml:space="preserve">      Államháztartáson kívülre végleges pénzeszköz átad.</t>
  </si>
  <si>
    <t xml:space="preserve">     Intézményi</t>
  </si>
  <si>
    <t xml:space="preserve"> - idegenforgalmi adó építmány után</t>
  </si>
  <si>
    <t xml:space="preserve">Termőföld bérbeadásából származó bevétel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Előző évi műk.c. előir.-maradv., pénzmaradvány átv.</t>
  </si>
  <si>
    <t xml:space="preserve">Működési célú kölcsönök</t>
  </si>
  <si>
    <t xml:space="preserve">  Céltartalék</t>
  </si>
  <si>
    <t xml:space="preserve">Működési célú kölcsönök bevétele</t>
  </si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II. negyedéves  felhalmozási célú</t>
    </r>
    <r>
      <rPr>
        <b val="true"/>
        <sz val="10"/>
        <rFont val="Arial CE"/>
        <family val="0"/>
        <charset val="238"/>
      </rPr>
      <t xml:space="preserve"> bevételeinek és kiadásainak előirányzata </t>
    </r>
  </si>
  <si>
    <t xml:space="preserve">ebből: tárgyi eszköz értékesítés - áfa befizetés</t>
  </si>
  <si>
    <t xml:space="preserve"> Tárgyi eszköz ért.-hez kapcsolódóan befolyt áfa</t>
  </si>
  <si>
    <t xml:space="preserve">     Önkormányzati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Önkormányzati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Intézményi</t>
  </si>
  <si>
    <t xml:space="preserve">  Beruházások</t>
  </si>
  <si>
    <t xml:space="preserve">        Intézményi</t>
  </si>
  <si>
    <t xml:space="preserve">Kölcsönök kiadásai</t>
  </si>
  <si>
    <t xml:space="preserve">Felhalmozási célú kölcsönök bevétele</t>
  </si>
  <si>
    <t xml:space="preserve">  Gázátadó állomás kölcsönének törlesztése</t>
  </si>
  <si>
    <t xml:space="preserve">  Tagi kölcsön törlesztés</t>
  </si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II. negyedéves  bevételei jogcímcsoportok</t>
    </r>
    <r>
      <rPr>
        <b val="true"/>
        <sz val="10"/>
        <rFont val="Arial CE"/>
        <family val="0"/>
        <charset val="238"/>
      </rPr>
      <t xml:space="preserve"> szerinti bontásban </t>
    </r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3.a. sz.melléklet</t>
  </si>
  <si>
    <t xml:space="preserve">Komárom Város 2010 évi II. negyedéves bevételek módositott előirányzata</t>
  </si>
  <si>
    <t xml:space="preserve">Megnevezés</t>
  </si>
  <si>
    <t xml:space="preserve"> 6/2010.(III.9.) önk.rendelet eredeti ei.</t>
  </si>
  <si>
    <t xml:space="preserve">Polg.Hiv.</t>
  </si>
  <si>
    <t xml:space="preserve">Intézmény</t>
  </si>
  <si>
    <t xml:space="preserve">Összesen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Központosított előirányzat felhalm.célú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  <si>
    <t xml:space="preserve">4.sz.melléklet</t>
  </si>
  <si>
    <t xml:space="preserve">Komárom Város  2010. évi kiadási előirányzatának II. negyedéves módosítása</t>
  </si>
  <si>
    <t xml:space="preserve">Kiadás összesen</t>
  </si>
  <si>
    <t xml:space="preserve">Személyi juttatás</t>
  </si>
  <si>
    <t xml:space="preserve">Munkaadót terhelő járulékok</t>
  </si>
  <si>
    <t xml:space="preserve">2010. évi terv</t>
  </si>
  <si>
    <t xml:space="preserve">Módosított EI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Or4szágyúlési képviselő választás</t>
  </si>
  <si>
    <t xml:space="preserve">Önk. Közbeszerzési eljárásainak lebonyolításával összefüggő sz.</t>
  </si>
  <si>
    <t xml:space="preserve">Pályázatokkal kapcsolatos kiadások</t>
  </si>
  <si>
    <t xml:space="preserve">Önkormányzatok m.n.s. nemzetközi kapcsolatai</t>
  </si>
  <si>
    <t xml:space="preserve">Városi újság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Közcélú foglalkoztatás</t>
  </si>
  <si>
    <t xml:space="preserve">Közhasznú foglalkoztatás</t>
  </si>
  <si>
    <t xml:space="preserve">Múzeumi kiállítási tevékenység</t>
  </si>
  <si>
    <t xml:space="preserve">Köztemető- fenntartás működtetés</t>
  </si>
  <si>
    <t xml:space="preserve">Múködési célú pénzeszköz átadások</t>
  </si>
  <si>
    <t xml:space="preserve">Törzstőke emelés, kölcsönök kiadásai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2009. évi pénzmaradvány feladattal terhelt</t>
  </si>
  <si>
    <t xml:space="preserve">Komárom Város Intézményei össz.</t>
  </si>
  <si>
    <t xml:space="preserve">Komárom Város összes kiadásai</t>
  </si>
  <si>
    <t xml:space="preserve">Dologi kiadás</t>
  </si>
  <si>
    <t xml:space="preserve">Ellátottak pénzbeni juttatása</t>
  </si>
  <si>
    <t xml:space="preserve">Önkormányzat által folyósított ellátások</t>
  </si>
  <si>
    <t xml:space="preserve">n                                                                                                         Komárom Város  2010. évi kiadási előirányzatának II. negyedéves módosítása</t>
  </si>
  <si>
    <t xml:space="preserve">Működési célra átadott pénzeszköz</t>
  </si>
  <si>
    <t xml:space="preserve">Egyéb pénzbeni juttatás</t>
  </si>
  <si>
    <t xml:space="preserve">Előző évi pénzmaradvány átadás</t>
  </si>
  <si>
    <t xml:space="preserve">támogatás értékű   </t>
  </si>
  <si>
    <t xml:space="preserve">államháztartáson kívülre</t>
  </si>
  <si>
    <t xml:space="preserve">Múködési célú pénzeszköz átadások, előző évi pénzm.átad.alulfin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  <si>
    <t xml:space="preserve">4/a számú melléklet</t>
  </si>
  <si>
    <t xml:space="preserve">Komárom Város 2010. évi felújítási előirányzatának alakulása   </t>
  </si>
  <si>
    <t xml:space="preserve">2010. II. negyedéves előirányzat módosítása </t>
  </si>
  <si>
    <t xml:space="preserve">Felújítás megnevezése</t>
  </si>
  <si>
    <t xml:space="preserve"> 13/2010.(VI.18.) önk.rendelet mód. ei.</t>
  </si>
  <si>
    <t xml:space="preserve">Helyi közutak, hidak alagutak felújítása</t>
  </si>
  <si>
    <t xml:space="preserve">- Dülőutak felújítása</t>
  </si>
  <si>
    <t xml:space="preserve">- Szőnyi Részönkormányzat, Koppánymonostori Részönkormányzat  zúzott köves utak felújítása</t>
  </si>
  <si>
    <t xml:space="preserve">Lakó- és nem lakó épület építése, felújítása</t>
  </si>
  <si>
    <t xml:space="preserve">- Bérlakás felújítás</t>
  </si>
  <si>
    <t xml:space="preserve">Bérlakás felújítás 19307-4/2009., 14668-4/2009., 15582-5/2009. sz. szerződés </t>
  </si>
  <si>
    <t xml:space="preserve">- Városi antennarendszer felújítása</t>
  </si>
  <si>
    <t xml:space="preserve">Városháza felújítása</t>
  </si>
  <si>
    <t xml:space="preserve">- Városháza felújítás III.ütem (iktató, építésügy, polg.véd., alagsori irodák, /közterület,bőrgyó-</t>
  </si>
  <si>
    <t xml:space="preserve">   gyászat/, ügyfélforgalmi terek, garázs tető, külső világítás), főlépcső felújítás</t>
  </si>
  <si>
    <t xml:space="preserve">263/2009.(XI.19) Városháza épülete érintésvédelem</t>
  </si>
  <si>
    <t xml:space="preserve">Város és községgazdálkodás m.n.s. tev.</t>
  </si>
  <si>
    <t xml:space="preserve">- Szabadság utcai gázvezeték</t>
  </si>
  <si>
    <t xml:space="preserve">- Önkormányzati tulajdonban lévő gázvezetékek felújítása</t>
  </si>
  <si>
    <r>
      <rPr>
        <b val="true"/>
        <sz val="10"/>
        <rFont val="Arial CE"/>
        <family val="0"/>
        <charset val="238"/>
      </rPr>
      <t xml:space="preserve">Műemlékek felújítása</t>
    </r>
    <r>
      <rPr>
        <sz val="10"/>
        <rFont val="Arial CE"/>
        <family val="0"/>
        <charset val="238"/>
      </rPr>
      <t xml:space="preserve"> 3609-12/2009.</t>
    </r>
  </si>
  <si>
    <t xml:space="preserve">Komárom-Ács Vízmű Kft.</t>
  </si>
  <si>
    <t xml:space="preserve">- szennyvíztisztító telep felújítási munkái</t>
  </si>
  <si>
    <r>
      <rPr>
        <b val="true"/>
        <sz val="10"/>
        <rFont val="Arial CE"/>
        <family val="0"/>
        <charset val="238"/>
      </rPr>
      <t xml:space="preserve">Mol városrész: </t>
    </r>
    <r>
      <rPr>
        <sz val="10"/>
        <rFont val="Arial CE"/>
        <family val="0"/>
        <charset val="238"/>
      </rPr>
      <t xml:space="preserve">orvosi rendelő fútési rendszer átalakítása</t>
    </r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Tervezési kts.: Jókai Ginázium, Bozsik Ált.Isk., Egressy, Komáromi,Szőnyi Bölcsöde</t>
  </si>
  <si>
    <t xml:space="preserve">                      Színes óvoda, Hajléktalan szálló, Gondozási Központ, Családsegítő)</t>
  </si>
  <si>
    <t xml:space="preserve">Felújítási alap: Jókai, Bozsik, felújítási tervek 2008-ban elkészültek</t>
  </si>
  <si>
    <t xml:space="preserve">Csokonai Művelődési Központ</t>
  </si>
  <si>
    <r>
      <rPr>
        <b val="true"/>
        <sz val="10"/>
        <rFont val="Arial CE"/>
        <family val="0"/>
        <charset val="238"/>
      </rPr>
      <t xml:space="preserve">Csoknai Művelődési Központ: </t>
    </r>
    <r>
      <rPr>
        <sz val="10"/>
        <rFont val="Arial CE"/>
        <family val="0"/>
        <charset val="238"/>
      </rPr>
      <t xml:space="preserve">belső víz- csatorna szerelés gépészeti munkák</t>
    </r>
  </si>
  <si>
    <t xml:space="preserve">- Gyermekkönyvtár belső felújítási munkái</t>
  </si>
  <si>
    <t xml:space="preserve">Városi Sportiroda és Sportcsarnok</t>
  </si>
  <si>
    <t xml:space="preserve">- Mol városrész volt üzemei étkezde lőtérként történő hasznosításához kapcsolódó felújítások</t>
  </si>
  <si>
    <t xml:space="preserve">Selye János Kórház</t>
  </si>
  <si>
    <t xml:space="preserve">- Rendelőintézet felújítás III.ütem ( előlépcső cseréje)</t>
  </si>
  <si>
    <t xml:space="preserve">Egészségügyi Alapellátási Szolgálat</t>
  </si>
  <si>
    <t xml:space="preserve">- Tóth L.u.3. rendelő felújítása (festés, álmennyezet)</t>
  </si>
  <si>
    <t xml:space="preserve">- Hősök tere 1. alapellátás felújítás</t>
  </si>
  <si>
    <t xml:space="preserve">Megyei fenntartású intézmények</t>
  </si>
  <si>
    <t xml:space="preserve">- tervezési alap (Móra, Széchenyi, Alapy, Kultsár, Nevelési Tanácsadó)</t>
  </si>
  <si>
    <t xml:space="preserve">                       közbeszerzési, műszaki dokumentációk elkészítése</t>
  </si>
  <si>
    <t xml:space="preserve">Polgármesteri Hivatalnál tervezett intézményi felújítások összesen</t>
  </si>
  <si>
    <t xml:space="preserve">Polgármesteri Hivatal felújítási előirányzata összesen</t>
  </si>
  <si>
    <t xml:space="preserve">Intézményi költségvetésben tervezett felújítások</t>
  </si>
  <si>
    <r>
      <rPr>
        <b val="true"/>
        <sz val="10"/>
        <rFont val="Arial CE"/>
        <family val="0"/>
        <charset val="238"/>
      </rPr>
      <t xml:space="preserve">Bozsi J. Ált.iskola : </t>
    </r>
    <r>
      <rPr>
        <sz val="10"/>
        <rFont val="Arial CE"/>
        <family val="0"/>
        <charset val="238"/>
      </rPr>
      <t xml:space="preserve">felújítás </t>
    </r>
  </si>
  <si>
    <r>
      <rPr>
        <b val="true"/>
        <sz val="10"/>
        <rFont val="Arial CE"/>
        <family val="0"/>
        <charset val="238"/>
      </rPr>
      <t xml:space="preserve">Gimnázium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Bölcsödék: </t>
    </r>
    <r>
      <rPr>
        <sz val="10"/>
        <rFont val="Arial CE"/>
        <family val="0"/>
        <charset val="238"/>
      </rPr>
      <t xml:space="preserve">pályázat infrastruktúra fejlesztés komáromi és szőnyi bölcsöde</t>
    </r>
  </si>
  <si>
    <t xml:space="preserve">- Tábor felújítási munkák pénzmaradványból</t>
  </si>
  <si>
    <r>
      <rPr>
        <b val="true"/>
        <sz val="10"/>
        <rFont val="Arial CE"/>
        <family val="0"/>
        <charset val="238"/>
      </rPr>
      <t xml:space="preserve">- </t>
    </r>
    <r>
      <rPr>
        <sz val="10"/>
        <rFont val="Arial CE"/>
        <family val="0"/>
        <charset val="238"/>
      </rPr>
      <t xml:space="preserve">belső víz- csatorna szerelés gépészeti munkák</t>
    </r>
  </si>
  <si>
    <t xml:space="preserve">- pénzmaradvány felújítási munkák</t>
  </si>
  <si>
    <t xml:space="preserve">Komárom Város felújítási kiadások összesen</t>
  </si>
  <si>
    <t xml:space="preserve">2008. évi tervezet</t>
  </si>
  <si>
    <t xml:space="preserve">4.b.sz.mell.</t>
  </si>
  <si>
    <t xml:space="preserve">Komárom Város 2010 évi beruházási előirányzatainak alakulása</t>
  </si>
  <si>
    <t xml:space="preserve">Beruházás megnevezése</t>
  </si>
  <si>
    <t xml:space="preserve">6 /2010.(III.19.) önk.rendelet eredeti ei.</t>
  </si>
  <si>
    <t xml:space="preserve">- Játszótér építés és meglévők bővítése Mol városrész</t>
  </si>
  <si>
    <t xml:space="preserve">                                                          Mártírok u 14-16</t>
  </si>
  <si>
    <t xml:space="preserve">- Kerékpártartók vásárlása</t>
  </si>
  <si>
    <t xml:space="preserve">- Köztéri eszközök vásárlása</t>
  </si>
  <si>
    <t xml:space="preserve">- Szőnyi Részönkormányzat: Kállay Ödön park fedett pavilon, mosdóhelyíség kv. Alapján</t>
  </si>
  <si>
    <t xml:space="preserve">- Hulladékgyűjtő edények környezetének rendezése program</t>
  </si>
  <si>
    <t xml:space="preserve">- Erzsébet téri kút és Tesco köuötti terület parkosítása, kerítésépítés</t>
  </si>
  <si>
    <t xml:space="preserve">Vízellátás </t>
  </si>
  <si>
    <t xml:space="preserve">- Déryné utca ivóvíz ellátás</t>
  </si>
  <si>
    <t xml:space="preserve">- Déryné és Batsányi utca összekötő ivóvíz szakasza</t>
  </si>
  <si>
    <t xml:space="preserve">- Ácsi út ivóvíz és csatornahálózat</t>
  </si>
  <si>
    <t xml:space="preserve">Csapadékvíz elvezetés, csatornázás</t>
  </si>
  <si>
    <t xml:space="preserve">- Déryné utca csatornázás</t>
  </si>
  <si>
    <t xml:space="preserve">- Közmű pótló átemelők és tűzcsapok</t>
  </si>
  <si>
    <t xml:space="preserve">Helyi közutak létesítése</t>
  </si>
  <si>
    <t xml:space="preserve">- Társadalmi munkás járdaépítés </t>
  </si>
  <si>
    <t xml:space="preserve">- Igmándi út szegélykövek</t>
  </si>
  <si>
    <t xml:space="preserve">- Utak építése</t>
  </si>
  <si>
    <t xml:space="preserve">   Váczi Mihály út</t>
  </si>
  <si>
    <t xml:space="preserve">   Pálffy út</t>
  </si>
  <si>
    <t xml:space="preserve">   Kiserdő utca</t>
  </si>
  <si>
    <t xml:space="preserve">   Rizling utca</t>
  </si>
  <si>
    <t xml:space="preserve">   Hermenn Ottó utca</t>
  </si>
  <si>
    <t xml:space="preserve">   Öreghegyi út</t>
  </si>
  <si>
    <t xml:space="preserve">Lakó- és nem lakó épületek építése</t>
  </si>
  <si>
    <t xml:space="preserve">- Bérlakás építése</t>
  </si>
  <si>
    <t xml:space="preserve">Önkormányzati beszerzések</t>
  </si>
  <si>
    <t xml:space="preserve">Beszerzések Polgármesteri Hivatalnál</t>
  </si>
  <si>
    <t xml:space="preserve">- irodatechnikai gépek beszerzése</t>
  </si>
  <si>
    <t xml:space="preserve">- Térfigyelő kamerarendszer fejlesztése és bővítése</t>
  </si>
  <si>
    <t xml:space="preserve">- Eszköz beszerzés, hardver vásárlás</t>
  </si>
  <si>
    <t xml:space="preserve">- Szoftver beszerzések, köztük Mocrosoft Office licenszek vásárlása</t>
  </si>
  <si>
    <t xml:space="preserve">Épület, terület vásárlások</t>
  </si>
  <si>
    <t xml:space="preserve">- Megyei Önkormányzattól terület vásárlás </t>
  </si>
  <si>
    <t xml:space="preserve">- Útszélesítésre, útra területvásárlás: Pipacs utca</t>
  </si>
  <si>
    <t xml:space="preserve">                                                      Puskaporosi út</t>
  </si>
  <si>
    <t xml:space="preserve">                                                      Kalmár köz Vitasütő</t>
  </si>
  <si>
    <t xml:space="preserve">                                                      Bozsik iskola területrendezése</t>
  </si>
  <si>
    <t xml:space="preserve">- Bajcsy Zs.u.27. sz. épület vásárlása</t>
  </si>
  <si>
    <t xml:space="preserve">- Szyivárvány Óvoda vásárlás</t>
  </si>
  <si>
    <t xml:space="preserve">- Szent László u,. 21. sz.ingatlan vásárlás</t>
  </si>
  <si>
    <t xml:space="preserve">Város és községgazdálkodás</t>
  </si>
  <si>
    <t xml:space="preserve">- Buszvárók vásárlása</t>
  </si>
  <si>
    <t xml:space="preserve">- Temető kerítés</t>
  </si>
  <si>
    <t xml:space="preserve">- Állattartás körülményeinek javítása </t>
  </si>
  <si>
    <t xml:space="preserve">Közvilágítási beruházások</t>
  </si>
  <si>
    <t xml:space="preserve">- Dobó utca kandelláberek</t>
  </si>
  <si>
    <t xml:space="preserve">- Szorvány közvilágítás bővítés (kamerás területek világítás javítása)</t>
  </si>
  <si>
    <t xml:space="preserve">Hulladékok kezelése</t>
  </si>
  <si>
    <t xml:space="preserve">- Szelektív hulladékgyűjtés megvalósítása önkormányzati intézményeknél</t>
  </si>
  <si>
    <t xml:space="preserve">- Mol lakótelep: vízhálózat gerincvezeték rekonstrukció folytatás</t>
  </si>
  <si>
    <t xml:space="preserve">Koppánymonostori sportpálya épületének tetőtér beépítése anyagköltség</t>
  </si>
  <si>
    <t xml:space="preserve">Polgármesteri Hivatal beruházási kiadásai összesen</t>
  </si>
  <si>
    <t xml:space="preserve">- Dózsa György Általános Iskola beruházási kiadásai</t>
  </si>
  <si>
    <t xml:space="preserve">Egészségügyi Alapellátás</t>
  </si>
  <si>
    <t xml:space="preserve">- Tóth L.u.7. (JU-GO) rendelő külső felújítás és tetőszerkezet átalakítása</t>
  </si>
  <si>
    <t xml:space="preserve">Önkormányzat által intézményeknél végzett beruházások</t>
  </si>
  <si>
    <t xml:space="preserve">Intézményeknél végzendő beruházások</t>
  </si>
  <si>
    <r>
      <rPr>
        <b val="true"/>
        <sz val="10"/>
        <rFont val="Arial CE"/>
        <family val="0"/>
        <charset val="238"/>
      </rPr>
      <t xml:space="preserve">Kistáltos Óvoda: </t>
    </r>
    <r>
      <rPr>
        <sz val="10"/>
        <rFont val="Arial CE"/>
        <family val="0"/>
        <charset val="238"/>
      </rPr>
      <t xml:space="preserve">Süni csoport bútorvásárlás</t>
    </r>
  </si>
  <si>
    <r>
      <rPr>
        <b val="true"/>
        <sz val="9"/>
        <rFont val="Arial CE"/>
        <family val="0"/>
        <charset val="238"/>
      </rPr>
      <t xml:space="preserve">Bölcsőde:</t>
    </r>
    <r>
      <rPr>
        <sz val="9"/>
        <rFont val="Arial CE"/>
        <family val="0"/>
        <charset val="238"/>
      </rPr>
      <t xml:space="preserve">bútorok vás., 2 db hűtőszekrény cseréje, dolgozói öltözőszekrény v. l db gáztűzhely</t>
    </r>
  </si>
  <si>
    <r>
      <rPr>
        <b val="true"/>
        <sz val="10"/>
        <rFont val="Arial CE"/>
        <family val="0"/>
        <charset val="238"/>
      </rPr>
      <t xml:space="preserve">Jókai Mór Városi Könyvtár: </t>
    </r>
    <r>
      <rPr>
        <sz val="10"/>
        <rFont val="Arial CE"/>
        <family val="0"/>
        <charset val="238"/>
      </rPr>
      <t xml:space="preserve">Fiókjkönyvtár bútor beszerzés</t>
    </r>
  </si>
  <si>
    <t xml:space="preserve">                                            informatikai eszköz beszerzés laptop</t>
  </si>
  <si>
    <t xml:space="preserve">                                            riasztó korszerúsítés, bővítés</t>
  </si>
  <si>
    <t xml:space="preserve">- védőnői helyiségek berendezése</t>
  </si>
  <si>
    <t xml:space="preserve">Beruházási kiadások összesen</t>
  </si>
  <si>
    <t xml:space="preserve">Úniós támogatással megvalósuló projektek várható támogatási összege</t>
  </si>
  <si>
    <t xml:space="preserve">- Feszty Iskola és Csillag Óvoda energetikai korszerüsítése</t>
  </si>
  <si>
    <t xml:space="preserve">- Napsugár Óvoda komplex fejlesztése</t>
  </si>
  <si>
    <t xml:space="preserve">- A polgármesteri hivatalok szervezetfejlesztése</t>
  </si>
  <si>
    <t xml:space="preserve">- "Két oldalt partot érni …."</t>
  </si>
  <si>
    <t xml:space="preserve">- Komárno-Vág-Komárom kerékpárút és annak rákötése</t>
  </si>
  <si>
    <t xml:space="preserve">- Infrastruktúra fejlesztés az oroszlányi és a komáromi könyvtárakban</t>
  </si>
  <si>
    <t xml:space="preserve">- Bölcsödei szolgáltatás indítása Koppánymonostoron</t>
  </si>
  <si>
    <t xml:space="preserve">- Tudásdepo Expresz Könyvtári támogatások</t>
  </si>
  <si>
    <t xml:space="preserve">2009. évi feladattal terhelt pénzmaradvány</t>
  </si>
  <si>
    <t xml:space="preserve">- Belváros rehabilitáció (önrész)</t>
  </si>
  <si>
    <t xml:space="preserve">-  KEOP pályázat Feszty- Csillag energetikai fejlesztés (önrész)</t>
  </si>
  <si>
    <t xml:space="preserve">- Napsugár Óvoda építés (önrész)</t>
  </si>
  <si>
    <t xml:space="preserve">- Bölcsöde építés (önrész)</t>
  </si>
  <si>
    <t xml:space="preserve">Járdaprogram 224/2009 (X.20) sz. Képviselő-testületi határozat</t>
  </si>
  <si>
    <t xml:space="preserve">2009. szept.17. Budai Nagy Antal út csapadékvíz elv. Pályázati önrész</t>
  </si>
  <si>
    <t xml:space="preserve">2009. jul.14. Helyi TDM Szervezet tám. (KDOP-2008-2.2.1./A)pály.önrésze</t>
  </si>
  <si>
    <t xml:space="preserve">259/2009.(XI.19) Szoc.alapszolg. És gyermekjóléti alapell.infrastruk.fejl.</t>
  </si>
  <si>
    <t xml:space="preserve">                                     megvalósíthatósági tanulmány</t>
  </si>
  <si>
    <t xml:space="preserve">254/2009.(XI.19) tűzszerészeti mentesítés Guyon R.u.</t>
  </si>
  <si>
    <t xml:space="preserve">285/2009.(XII.17) Zeneiskola statikai vizsgálat</t>
  </si>
  <si>
    <t xml:space="preserve">122/B./2009.(VI.18) sz.hat.Komáromi Nyomda Kft</t>
  </si>
  <si>
    <t xml:space="preserve">224/2009.(X.20) sz.Képv.test.hat.Szennyvíztisztító beruházás</t>
  </si>
  <si>
    <t xml:space="preserve">Geotermikus energia hasznosításához tanulmányterv 3531-7/2009. sz. szerződés</t>
  </si>
  <si>
    <t xml:space="preserve">- Térfigyelő kamerarendszer 19726/2009. sz szerződés</t>
  </si>
  <si>
    <t xml:space="preserve">Játszótér építés Hága u. kiviteli terv 19402-2/2009. sz. szerződés</t>
  </si>
  <si>
    <t xml:space="preserve">Duna parti sétány tervei 13341-8/2008. sz. szerződés</t>
  </si>
  <si>
    <t xml:space="preserve">Huszár út útépítés 6373-5/2008. sz. szerződés</t>
  </si>
  <si>
    <t xml:space="preserve">Utak, járdák tervezése 19409/22/2008., 19409/22/2008. sz. szerződés</t>
  </si>
  <si>
    <t xml:space="preserve">Útburkolat felújítás (Ghyczy u, Lajta) (Vegyépszer) 6218-30/2008 sz. szerződés</t>
  </si>
  <si>
    <t xml:space="preserve">Kultsár I Szakközépiskola tetőtérbeépítési terve 14663-6/2008. sz. szerződés</t>
  </si>
  <si>
    <t xml:space="preserve">Szoftver beszerzés polg.hiv. 12895/2/2009. sz. szerződés</t>
  </si>
  <si>
    <t xml:space="preserve">Gyalogátkelőhely pályázati önrésze</t>
  </si>
  <si>
    <t xml:space="preserve">Gesztenyés Óvoda tornaterem terv 13324-4/2009. sz. szerződés</t>
  </si>
  <si>
    <t xml:space="preserve">Szőnyi Részönkormányzat (fedett pavilon) 298/C/2009.XII.17. sz határozat</t>
  </si>
  <si>
    <t xml:space="preserve">Polgármesteri Hivatal beruházásai összesen</t>
  </si>
  <si>
    <t xml:space="preserve">Intézmények költségvetésében megvalósuló beruházások</t>
  </si>
  <si>
    <t xml:space="preserve">                          beruházási kiadások</t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Napsugár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Egressy Béni Művészeti Iskol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Idősek Otthona, otthonház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Területi Gondozási Központ: </t>
    </r>
    <r>
      <rPr>
        <sz val="10"/>
        <rFont val="Arial CE"/>
        <family val="0"/>
        <charset val="238"/>
      </rPr>
      <t xml:space="preserve">beruházási kiadások</t>
    </r>
  </si>
  <si>
    <t xml:space="preserve">              beruházási kiadások</t>
  </si>
  <si>
    <t xml:space="preserve">              beruházási kiadások pénzmaradvány</t>
  </si>
  <si>
    <r>
      <rPr>
        <b val="true"/>
        <sz val="10"/>
        <rFont val="Arial CE"/>
        <family val="0"/>
        <charset val="238"/>
      </rPr>
      <t xml:space="preserve">Gazdasági Hivatal: </t>
    </r>
    <r>
      <rPr>
        <sz val="10"/>
        <rFont val="Arial CE"/>
        <family val="0"/>
        <charset val="238"/>
      </rPr>
      <t xml:space="preserve">beruházási kiadások</t>
    </r>
  </si>
  <si>
    <t xml:space="preserve">Komárom Város Beruházási kiadási összesen</t>
  </si>
  <si>
    <t xml:space="preserve">4.c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10. évi felhalmozási célú  kiadások II. negyedéves előirányzat módosítása </t>
  </si>
  <si>
    <t xml:space="preserve">Ezer Ft-ban</t>
  </si>
  <si>
    <t xml:space="preserve">2005. I forduló</t>
  </si>
  <si>
    <t xml:space="preserve"> 6/2010.(III19..) önk.rendelet eredeti ei.</t>
  </si>
  <si>
    <t xml:space="preserve">Értékesített tárgyi e. áfa befiz,.kötelezettség</t>
  </si>
  <si>
    <t xml:space="preserve">Felhalmozási célú pénzeszköz átadás</t>
  </si>
  <si>
    <t xml:space="preserve">- Fiatalok első lakáshozjutásának támogatása</t>
  </si>
  <si>
    <t xml:space="preserve">- Magyar Máltai Szeretetszolgálat ruharaktár felújítása</t>
  </si>
  <si>
    <t xml:space="preserve">- Ipari park csomópontkiépítéséhez hozzájárulás</t>
  </si>
  <si>
    <t xml:space="preserve">- Duna Vértes-köze pályázati önrész </t>
  </si>
  <si>
    <t xml:space="preserve">- Otthonteremtési támogatás</t>
  </si>
  <si>
    <t xml:space="preserve">- Szőnyi Részönkormányzat, Hősök tere 2 épület felújítása</t>
  </si>
  <si>
    <t xml:space="preserve">- KVSE támogatása, használt kis busz beszerzéséhez</t>
  </si>
  <si>
    <t xml:space="preserve">- Panelprogram</t>
  </si>
  <si>
    <t xml:space="preserve">- 274/2009.(XII.17) Fiatalok első lakáshoz jutásának támogatása</t>
  </si>
  <si>
    <t xml:space="preserve">4.d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10. évi  működési célú pénzeszköz átadások  II. negyedéves előirányzat módosítása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Máltai Szeretetszolgálat támogatása</t>
  </si>
  <si>
    <t xml:space="preserve">- Nemzetközi Veteránautó és Motoros Gyorsasági verseny támogatása</t>
  </si>
  <si>
    <t xml:space="preserve">- Vöröskereszt támogatása</t>
  </si>
  <si>
    <t xml:space="preserve">- Nemzeti Lovasőrség komáromi alegysége</t>
  </si>
  <si>
    <t xml:space="preserve">- Polgárőrség támogatása</t>
  </si>
  <si>
    <t xml:space="preserve">- Szinházak támogatása</t>
  </si>
  <si>
    <t xml:space="preserve">- Városi TV támogatása</t>
  </si>
  <si>
    <t xml:space="preserve">- Monostori Erőd KHT támogatása (2009-ben 6000)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90/2009. (IX.17) Képv-test.hat.</t>
  </si>
  <si>
    <t xml:space="preserve">869049 Egyéb betegségmegelőzés, népegészségügyi ellátás</t>
  </si>
  <si>
    <t xml:space="preserve">- Vállalkozó orvosok támogatása 11x70000x12</t>
  </si>
  <si>
    <t xml:space="preserve">493102 Városi és elővárosi közúti személyszállítás</t>
  </si>
  <si>
    <t xml:space="preserve">- Helyi tömegközlekedés költségei </t>
  </si>
  <si>
    <t xml:space="preserve">- Vértes Volán tanuló bérletek támogatása</t>
  </si>
  <si>
    <t xml:space="preserve">890506 Egyházak közösségi és hitéleti tevékenységének támogatása</t>
  </si>
  <si>
    <t xml:space="preserve">- Egyházak támogatása</t>
  </si>
  <si>
    <t xml:space="preserve">841361 Kis- és középvállalkozások működési és fejlesztési támogatásai</t>
  </si>
  <si>
    <t xml:space="preserve">- Vállalkozásfejlesztési alapítvány támogatása</t>
  </si>
  <si>
    <t xml:space="preserve">ebböl:- tisztasági meszelés, nyílászáró mázolása (Városi tulajdonnal arányos hozzájárulás)</t>
  </si>
  <si>
    <t xml:space="preserve">280/2009.(XII.17) Komárom városi TV.</t>
  </si>
  <si>
    <t xml:space="preserve">289/2009 (XII.17). Sz. határozat Héra alapítvány </t>
  </si>
  <si>
    <t xml:space="preserve">Képviselő-testületi határozattal</t>
  </si>
  <si>
    <t xml:space="preserve">Polgármesteri keretből támogatás </t>
  </si>
  <si>
    <t xml:space="preserve">Közművelődési és Sport Bizottság keretéből támogatás</t>
  </si>
  <si>
    <t xml:space="preserve">Koppánymonostori Részönkormányzat keretéből</t>
  </si>
  <si>
    <t xml:space="preserve">Szőnyi Részönkormányzat keretéből</t>
  </si>
  <si>
    <t xml:space="preserve">Oktatási Bozottság keretéből</t>
  </si>
  <si>
    <t xml:space="preserve">Eészsügyi és Szociális Bizottság keretéből</t>
  </si>
  <si>
    <t xml:space="preserve">Idegenforgalmi Bizottség keretéből</t>
  </si>
  <si>
    <t xml:space="preserve">Közcélú foglalkoztatás költségeinek átadása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8.okt.1.2009.szept.30.ügyiratszám alapján</t>
  </si>
  <si>
    <t xml:space="preserve">910131 Levéltári állomány gyarapítása, kezelése és védelme</t>
  </si>
  <si>
    <t xml:space="preserve">- Megyei Levéltár</t>
  </si>
  <si>
    <t xml:space="preserve">Megyei fenntartású intézmények támogatása (cafetéria)</t>
  </si>
  <si>
    <t xml:space="preserve">- Kultsár István Szakközépiskola ( 38 fő*12000*12 hó, 38*73500 + 25 % adó  </t>
  </si>
  <si>
    <t xml:space="preserve">  5.472 + 2.793 + 2.066</t>
  </si>
  <si>
    <t xml:space="preserve">- Alapy Gáspár Szakiskola éa Szakközpiskola ( 50 fő*12000*12 hó, 50*73500 + 25 % adó</t>
  </si>
  <si>
    <r>
      <rPr>
        <sz val="10"/>
        <rFont val="Arial"/>
        <family val="2"/>
        <charset val="238"/>
      </rPr>
      <t xml:space="preserve">  7.200 + 3.675 + 2719   +</t>
    </r>
    <r>
      <rPr>
        <b val="true"/>
        <sz val="10"/>
        <rFont val="Arial"/>
        <family val="2"/>
        <charset val="238"/>
      </rPr>
      <t xml:space="preserve"> Kollégium</t>
    </r>
  </si>
  <si>
    <t xml:space="preserve">- Széchenyi I. Közg.-Inform. Szakközépiskola (29 fő*12000*12hó, 29*73500 + 25 % adó</t>
  </si>
  <si>
    <t xml:space="preserve">  4.176 + 2.132 + 1.577</t>
  </si>
  <si>
    <t xml:space="preserve">- Nevelési Tanácsadó + Móra Iskola tagintézmények részére támogatás</t>
  </si>
  <si>
    <t xml:space="preserve">Oktatási Bizottság keretből támogatás</t>
  </si>
  <si>
    <t xml:space="preserve">Egészségügyi Bizottság keretből támogatás</t>
  </si>
  <si>
    <t xml:space="preserve">4.e.sz. mell.</t>
  </si>
  <si>
    <t xml:space="preserve">2010. évi tervezett tartalékok  II. negyedéves előirányzat módosítása</t>
  </si>
  <si>
    <t xml:space="preserve">Sor-szám</t>
  </si>
  <si>
    <t xml:space="preserve">Előirányzat</t>
  </si>
  <si>
    <t xml:space="preserve">Változás</t>
  </si>
  <si>
    <t xml:space="preserve"> 6/2010.(III19.) önk.rendelet eredeti ei.</t>
  </si>
  <si>
    <t xml:space="preserve">I.</t>
  </si>
  <si>
    <t xml:space="preserve">Általános tartalék</t>
  </si>
  <si>
    <t xml:space="preserve">Bizottsági keretek 2010-ben</t>
  </si>
  <si>
    <t xml:space="preserve">ebből:  </t>
  </si>
  <si>
    <t xml:space="preserve">          Szőnyi Részönkormányzat</t>
  </si>
  <si>
    <t xml:space="preserve">          Koppánymonostori Részönkormányzat</t>
  </si>
  <si>
    <t xml:space="preserve">          Komáromi Napok rendezvényei</t>
  </si>
  <si>
    <t xml:space="preserve">Polgármesteri keret</t>
  </si>
  <si>
    <t xml:space="preserve">Országyűlési és helyi képviselő választás</t>
  </si>
  <si>
    <t xml:space="preserve">Környezetvédelmi alap</t>
  </si>
  <si>
    <t xml:space="preserve">Virágos Komáromért</t>
  </si>
  <si>
    <t xml:space="preserve">Környezet nevelési alap</t>
  </si>
  <si>
    <t xml:space="preserve">Feszty Á.Ált.isk. felújítása alatti elhelyezés költségei 232/2009.(XI.19) sz.hat.</t>
  </si>
  <si>
    <t xml:space="preserve">Nyári napközis tábor költségei</t>
  </si>
  <si>
    <t xml:space="preserve">II.</t>
  </si>
  <si>
    <t xml:space="preserve">Működési célú céltartalék</t>
  </si>
  <si>
    <t xml:space="preserve">Pályázati alap</t>
  </si>
  <si>
    <t xml:space="preserve">Panelprogram IV. önerő</t>
  </si>
  <si>
    <t xml:space="preserve">Általános pályázati alap</t>
  </si>
  <si>
    <t xml:space="preserve">Általános pályázati díjazási alap</t>
  </si>
  <si>
    <t xml:space="preserve">Közösségi közlekedés fejl. 258/2009.(XI.19) buszöblök pályázat önrésze</t>
  </si>
  <si>
    <t xml:space="preserve">Tüzoltóság: 183/A/2007.(X.3.)Képviselő-testület hat. Hátralévő önrész</t>
  </si>
  <si>
    <t xml:space="preserve">Monostori Erőd pályázati önrész kiemelt projekt</t>
  </si>
  <si>
    <t xml:space="preserve">Önk.Pály.alap: családi házak fűtéskorszerüsítése, hőszigetelése stb.</t>
  </si>
  <si>
    <t xml:space="preserve">Országos energiatakarékossági és öko programban résztvevő lakóházak pály.tám.</t>
  </si>
  <si>
    <t xml:space="preserve">Helyi közösségi közlekedés pályázatához önkormányzati rész</t>
  </si>
  <si>
    <t xml:space="preserve">Városközpont: integrált megújítás pályázati önerő 300/2009(XII.21) sz.hat.</t>
  </si>
  <si>
    <t xml:space="preserve">Közműtervek</t>
  </si>
  <si>
    <t xml:space="preserve">- Lakossági kezdeményezéssel, önkormányzati részvállalással megvalósuló</t>
  </si>
  <si>
    <t xml:space="preserve">  közműépítések előkészítése</t>
  </si>
  <si>
    <t xml:space="preserve">Vis maior keret</t>
  </si>
  <si>
    <t xml:space="preserve">Tervek készítése</t>
  </si>
  <si>
    <t xml:space="preserve">- városközpont parkoló tervezése</t>
  </si>
  <si>
    <t xml:space="preserve">- közvilágítás tervezése (Táncsics M.út Jókai,liget-Bem J,.út között, Igmándi út,</t>
  </si>
  <si>
    <t xml:space="preserve">  Spar mögötti park, Radeczky tér, Alapy tér, Kopjafák tere, Klapka Gy.u,malom előtt</t>
  </si>
  <si>
    <t xml:space="preserve">- Táncsics M.légkábel kiváltással együtt, Igmándi út-Arany J.út szakaszai</t>
  </si>
  <si>
    <t xml:space="preserve">- környezetvédelmi tervezés</t>
  </si>
  <si>
    <t xml:space="preserve">- köztemető tervpályázat lefolytatása</t>
  </si>
  <si>
    <t xml:space="preserve">- általános tervezési keret magasépítés</t>
  </si>
  <si>
    <t xml:space="preserve">                                      útépítés</t>
  </si>
  <si>
    <t xml:space="preserve">                                      közműépítés</t>
  </si>
  <si>
    <t xml:space="preserve">- Hősök tere 3. nem lakáscélú ingatlan "Bikaistáló" átalakítása eng.tervei</t>
  </si>
  <si>
    <t xml:space="preserve">III.</t>
  </si>
  <si>
    <t xml:space="preserve">Felhalmozási célú céltartalék</t>
  </si>
  <si>
    <t xml:space="preserve">203/2009.(IX.24) sz. Test.hat. Monostori erőd pályázati önerő</t>
  </si>
  <si>
    <t xml:space="preserve">204/2009.(IX.24) sz.Test.hat. Monostori erőd pályázati önrész 7 %-a</t>
  </si>
  <si>
    <t xml:space="preserve">77/2009.(IV.16) SZ.Képv.Test.hat. Monostori Erőd pályázati önrész</t>
  </si>
  <si>
    <t xml:space="preserve">187/2009.(IX.17) Ete pályázatok</t>
  </si>
  <si>
    <t xml:space="preserve">213/2009.(X.15) sz.Képv.test.hat. Kórház pályázat</t>
  </si>
  <si>
    <t xml:space="preserve">240/2009.(XI.19) TIOP pályázat 2.2.4./09/01 dokumentáció összeállítása</t>
  </si>
  <si>
    <t xml:space="preserve">267/2009.(XI.19) Energetikai programban szereplő komáromi lakóházak tám.-</t>
  </si>
  <si>
    <t xml:space="preserve">299/2009.(XII.17) Mártirok 4-6 panelprogram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Tartalékok összesen</t>
  </si>
  <si>
    <t xml:space="preserve">5.számú melléklet</t>
  </si>
  <si>
    <t xml:space="preserve">Komárom Város intézményei 2010. évi költségvetésének II. negyedévi  bevételi és kiadási előirányzat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Bevételek </t>
  </si>
  <si>
    <t xml:space="preserve">Áru- és készletértékesítés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ökz értékesítés utáni áfa bevéte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Személyi juttatások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Normatí állami támogatás</t>
  </si>
  <si>
    <t xml:space="preserve">10.9 Waldorf Óperenciás Óvoda</t>
  </si>
  <si>
    <t xml:space="preserve">2.0 Komárom Város Csokonai Művelődési Központ</t>
  </si>
  <si>
    <t xml:space="preserve">önállóan működő és gazdálkodó </t>
  </si>
  <si>
    <t xml:space="preserve">2.1 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a Sportcsarnok</t>
  </si>
  <si>
    <t xml:space="preserve">Előző évi pénzmaradvány, elvonás átadás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  <si>
    <t xml:space="preserve">7.számú melléklet</t>
  </si>
  <si>
    <t xml:space="preserve">Működési és fejlesztési célú bevételek és kiadások 2010-2011-2012.évi alakulását bemutató mérleg</t>
  </si>
  <si>
    <t xml:space="preserve">adatok e Ft-ban</t>
  </si>
  <si>
    <t xml:space="preserve">2011.év</t>
  </si>
  <si>
    <t xml:space="preserve">2012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Önkormányzatok sajátos működési bevételei</t>
  </si>
  <si>
    <t xml:space="preserve">Önkormányzatok kv-i támogatása és áteng.  szem.jöv adó bevétele</t>
  </si>
  <si>
    <t xml:space="preserve">Működési célú pénzeszköz átvétel áh-on kívülről</t>
  </si>
  <si>
    <t xml:space="preserve">Támogatásértékű működési bevétel</t>
  </si>
  <si>
    <t xml:space="preserve">Működési célú kölcsönök visszatérülése</t>
  </si>
  <si>
    <t xml:space="preserve">6.</t>
  </si>
  <si>
    <t xml:space="preserve">7.</t>
  </si>
  <si>
    <t xml:space="preserve">8.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14.</t>
  </si>
  <si>
    <t xml:space="preserve">Ellátottak pénzbeli juttatása</t>
  </si>
  <si>
    <t xml:space="preserve">15.</t>
  </si>
  <si>
    <t xml:space="preserve">Előző évi pénzmaradvány átadás, alulfinanszírozás</t>
  </si>
  <si>
    <t xml:space="preserve">16.</t>
  </si>
  <si>
    <t xml:space="preserve">Működési célú kölcsönök </t>
  </si>
  <si>
    <t xml:space="preserve">17.</t>
  </si>
  <si>
    <t xml:space="preserve">18.</t>
  </si>
  <si>
    <t xml:space="preserve">19.</t>
  </si>
  <si>
    <t xml:space="preserve">Önkormányzatok felhalmozási és tőke jellegű bevételei</t>
  </si>
  <si>
    <t xml:space="preserve">20.</t>
  </si>
  <si>
    <t xml:space="preserve">(levonva a felhalm.c.pe.átv.áh-on kívülről)</t>
  </si>
  <si>
    <t xml:space="preserve">21.</t>
  </si>
  <si>
    <t xml:space="preserve">Önkormányzatok sajátos felhalmozási és tőke bev.</t>
  </si>
  <si>
    <t xml:space="preserve">22.</t>
  </si>
  <si>
    <t xml:space="preserve">23.</t>
  </si>
  <si>
    <t xml:space="preserve">Felhalmozási célú támogatások</t>
  </si>
  <si>
    <t xml:space="preserve">24.</t>
  </si>
  <si>
    <t xml:space="preserve">Felhalmozási célú pe.átv.áh-on kívülről</t>
  </si>
  <si>
    <t xml:space="preserve">25.</t>
  </si>
  <si>
    <t xml:space="preserve">Értékesített tárgyi eszközök áfá-ja</t>
  </si>
  <si>
    <t xml:space="preserve">26.</t>
  </si>
  <si>
    <t xml:space="preserve">Felhalmozási célú kölcsönök visszatérülése</t>
  </si>
  <si>
    <t xml:space="preserve">27.</t>
  </si>
  <si>
    <t xml:space="preserve">28.</t>
  </si>
  <si>
    <t xml:space="preserve">Hosszú lejáratú hitel</t>
  </si>
  <si>
    <t xml:space="preserve">29.</t>
  </si>
  <si>
    <t xml:space="preserve">Felhalmozási célú bevétel összesen</t>
  </si>
  <si>
    <t xml:space="preserve">30.</t>
  </si>
  <si>
    <t xml:space="preserve">Felhalmozási kiadások (áfá-val együtt-)</t>
  </si>
  <si>
    <t xml:space="preserve">31.</t>
  </si>
  <si>
    <t xml:space="preserve">Felújítási kiadások (áfá-val együtt)</t>
  </si>
  <si>
    <t xml:space="preserve">32.</t>
  </si>
  <si>
    <t xml:space="preserve">Ért.  te.-k imm.  javak áfa befizetése</t>
  </si>
  <si>
    <t xml:space="preserve">33.</t>
  </si>
  <si>
    <t xml:space="preserve">Felhalmozási célú pénzeszköz átadás áh-on kívülre</t>
  </si>
  <si>
    <t xml:space="preserve">34.</t>
  </si>
  <si>
    <t xml:space="preserve">Támogatásértékú felhalmozási kiadás</t>
  </si>
  <si>
    <t xml:space="preserve">35.</t>
  </si>
  <si>
    <t xml:space="preserve">Felhalmozási célú kölcsönök törlesztése</t>
  </si>
  <si>
    <t xml:space="preserve">36.</t>
  </si>
  <si>
    <t xml:space="preserve">Törzstőke emlések</t>
  </si>
  <si>
    <t xml:space="preserve">37.</t>
  </si>
  <si>
    <t xml:space="preserve">Hosszú lejáratú hitel kamata</t>
  </si>
  <si>
    <t xml:space="preserve">38.</t>
  </si>
  <si>
    <t xml:space="preserve">40.</t>
  </si>
  <si>
    <t xml:space="preserve">Önkormányzat bevételei összesen</t>
  </si>
  <si>
    <t xml:space="preserve">41.</t>
  </si>
  <si>
    <t xml:space="preserve">Önkormányzat kiadásai összesen</t>
  </si>
  <si>
    <t xml:space="preserve">4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0%"/>
    <numFmt numFmtId="168" formatCode="General"/>
    <numFmt numFmtId="169" formatCode="#,##0.0"/>
    <numFmt numFmtId="170" formatCode="0"/>
    <numFmt numFmtId="171" formatCode="0.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1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0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2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3.a.sz.m.Komárom Város bevételei 2010.jó normatíva" xfId="57"/>
    <cellStyle name="Normál_4.c. sz.m.2010 Felh.c.pe.hitel,kamat,tám." xfId="58"/>
    <cellStyle name="Normál_4.d.sz.m.2010 műk.c.pe.átad." xfId="59"/>
    <cellStyle name="Normál_4.e.sz.m.2010.tartalékok jó" xfId="60"/>
    <cellStyle name="Normál_4.sz.m.2010 Komárom Város kiadásai" xfId="61"/>
    <cellStyle name="Normál_5.sz.m. 2010. évi bev.kiad. int. össz. jó rend." xfId="62"/>
    <cellStyle name="Normál_7.sz.m.2010.3éves" xfId="63"/>
    <cellStyle name="Normál_Munka1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47.56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5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7"/>
      <c r="G5" s="5"/>
      <c r="H5" s="6"/>
      <c r="I5" s="6"/>
      <c r="J5" s="6"/>
    </row>
    <row r="6" customFormat="false" ht="15" hidden="false" customHeight="true" outlineLevel="0" collapsed="false">
      <c r="A6" s="4"/>
      <c r="B6" s="5"/>
      <c r="C6" s="6"/>
      <c r="D6" s="6"/>
      <c r="E6" s="6"/>
      <c r="F6" s="7"/>
      <c r="G6" s="5"/>
      <c r="H6" s="6"/>
      <c r="I6" s="6"/>
      <c r="J6" s="6"/>
    </row>
    <row r="7" customFormat="false" ht="12.75" hidden="false" customHeight="false" outlineLevel="0" collapsed="false">
      <c r="A7" s="8" t="s">
        <v>9</v>
      </c>
      <c r="B7" s="9" t="n">
        <f aca="false">SUM(B8:B18)</f>
        <v>634236</v>
      </c>
      <c r="C7" s="9" t="n">
        <f aca="false">SUM(C8:C18)</f>
        <v>634236</v>
      </c>
      <c r="D7" s="9" t="n">
        <f aca="false">SUM(D8:D18)</f>
        <v>67</v>
      </c>
      <c r="E7" s="9" t="n">
        <f aca="false">SUM(E8:E18)</f>
        <v>634303</v>
      </c>
      <c r="F7" s="10" t="s">
        <v>10</v>
      </c>
      <c r="G7" s="11" t="n">
        <v>2551842</v>
      </c>
      <c r="H7" s="11" t="n">
        <f aca="false">SUM(G7:G7)</f>
        <v>2551842</v>
      </c>
      <c r="I7" s="12" t="n">
        <v>99556</v>
      </c>
      <c r="J7" s="13" t="n">
        <f aca="false">SUM(H7:I7)</f>
        <v>2651398</v>
      </c>
    </row>
    <row r="8" customFormat="false" ht="12.75" hidden="false" customHeight="false" outlineLevel="0" collapsed="false">
      <c r="A8" s="14" t="s">
        <v>11</v>
      </c>
      <c r="B8" s="15" t="n">
        <v>9650</v>
      </c>
      <c r="C8" s="15" t="n">
        <f aca="false">SUM(B8:B8)</f>
        <v>9650</v>
      </c>
      <c r="D8" s="15"/>
      <c r="E8" s="15" t="n">
        <f aca="false">SUM(C8:D8)</f>
        <v>9650</v>
      </c>
      <c r="F8" s="14"/>
      <c r="G8" s="11"/>
      <c r="H8" s="11" t="n">
        <f aca="false">SUM(G8:G8)</f>
        <v>0</v>
      </c>
      <c r="I8" s="14"/>
      <c r="J8" s="11" t="n">
        <f aca="false">SUM(H8:I8)</f>
        <v>0</v>
      </c>
    </row>
    <row r="9" customFormat="false" ht="12.75" hidden="false" customHeight="false" outlineLevel="0" collapsed="false">
      <c r="A9" s="14" t="s">
        <v>12</v>
      </c>
      <c r="B9" s="15" t="n">
        <v>920</v>
      </c>
      <c r="C9" s="15" t="n">
        <f aca="false">SUM(B9:B9)</f>
        <v>920</v>
      </c>
      <c r="D9" s="15"/>
      <c r="E9" s="15" t="n">
        <f aca="false">SUM(C9:D9)</f>
        <v>920</v>
      </c>
      <c r="F9" s="10" t="s">
        <v>13</v>
      </c>
      <c r="G9" s="11" t="n">
        <v>661414</v>
      </c>
      <c r="H9" s="11" t="n">
        <v>662104</v>
      </c>
      <c r="I9" s="11" t="n">
        <v>25035</v>
      </c>
      <c r="J9" s="11" t="n">
        <f aca="false">SUM(H9:I9)</f>
        <v>687139</v>
      </c>
    </row>
    <row r="10" customFormat="false" ht="12.75" hidden="false" customHeight="false" outlineLevel="0" collapsed="false">
      <c r="A10" s="14" t="s">
        <v>14</v>
      </c>
      <c r="B10" s="15" t="n">
        <v>22213</v>
      </c>
      <c r="C10" s="15" t="n">
        <f aca="false">SUM(B10:B10)</f>
        <v>22213</v>
      </c>
      <c r="D10" s="15"/>
      <c r="E10" s="15" t="n">
        <f aca="false">SUM(C10:D10)</f>
        <v>22213</v>
      </c>
      <c r="F10" s="14"/>
      <c r="G10" s="11"/>
      <c r="H10" s="11" t="n">
        <f aca="false">SUM(G10:G10)</f>
        <v>0</v>
      </c>
      <c r="I10" s="15"/>
      <c r="J10" s="11" t="n">
        <f aca="false">SUM(H10:I10)</f>
        <v>0</v>
      </c>
    </row>
    <row r="11" customFormat="false" ht="12.75" hidden="false" customHeight="false" outlineLevel="0" collapsed="false">
      <c r="A11" s="14" t="s">
        <v>15</v>
      </c>
      <c r="B11" s="15" t="n">
        <v>31250</v>
      </c>
      <c r="C11" s="15" t="n">
        <f aca="false">SUM(B11:B11)</f>
        <v>31250</v>
      </c>
      <c r="D11" s="15"/>
      <c r="E11" s="15" t="n">
        <f aca="false">SUM(C11:D11)</f>
        <v>31250</v>
      </c>
      <c r="F11" s="10" t="s">
        <v>16</v>
      </c>
      <c r="G11" s="11" t="n">
        <v>2061563</v>
      </c>
      <c r="H11" s="11" t="n">
        <v>2063851</v>
      </c>
      <c r="I11" s="11" t="n">
        <v>57006</v>
      </c>
      <c r="J11" s="11" t="n">
        <f aca="false">SUM(H11:I11)</f>
        <v>2120857</v>
      </c>
    </row>
    <row r="12" customFormat="false" ht="12.75" hidden="false" customHeight="false" outlineLevel="0" collapsed="false">
      <c r="A12" s="14" t="s">
        <v>17</v>
      </c>
      <c r="B12" s="15" t="n">
        <v>75951</v>
      </c>
      <c r="C12" s="15" t="n">
        <f aca="false">SUM(B12:B12)</f>
        <v>75951</v>
      </c>
      <c r="D12" s="15"/>
      <c r="E12" s="15" t="n">
        <f aca="false">SUM(C12:D12)</f>
        <v>75951</v>
      </c>
      <c r="F12" s="14" t="s">
        <v>18</v>
      </c>
      <c r="G12" s="15"/>
      <c r="H12" s="15"/>
      <c r="I12" s="15"/>
      <c r="J12" s="15" t="n">
        <f aca="false">SUM(H12:I12)</f>
        <v>0</v>
      </c>
    </row>
    <row r="13" customFormat="false" ht="12.75" hidden="false" customHeight="false" outlineLevel="0" collapsed="false">
      <c r="A13" s="14" t="s">
        <v>19</v>
      </c>
      <c r="B13" s="15" t="n">
        <v>41464</v>
      </c>
      <c r="C13" s="15" t="n">
        <f aca="false">SUM(B13:B13)</f>
        <v>41464</v>
      </c>
      <c r="D13" s="15"/>
      <c r="E13" s="15" t="n">
        <f aca="false">SUM(C13:D13)</f>
        <v>41464</v>
      </c>
      <c r="F13" s="14" t="s">
        <v>20</v>
      </c>
      <c r="G13" s="15" t="n">
        <v>37500</v>
      </c>
      <c r="H13" s="15" t="n">
        <f aca="false">SUM(G13:G13)</f>
        <v>37500</v>
      </c>
      <c r="I13" s="15"/>
      <c r="J13" s="15" t="n">
        <f aca="false">SUM(H13:I13)</f>
        <v>37500</v>
      </c>
    </row>
    <row r="14" customFormat="false" ht="12.75" hidden="false" customHeight="false" outlineLevel="0" collapsed="false">
      <c r="A14" s="14" t="s">
        <v>21</v>
      </c>
      <c r="B14" s="15" t="n">
        <v>154796</v>
      </c>
      <c r="C14" s="15" t="n">
        <f aca="false">SUM(B14:B14)</f>
        <v>154796</v>
      </c>
      <c r="D14" s="15"/>
      <c r="E14" s="15" t="n">
        <f aca="false">SUM(C14:D14)</f>
        <v>154796</v>
      </c>
      <c r="F14" s="10"/>
      <c r="G14" s="15"/>
      <c r="H14" s="15"/>
      <c r="I14" s="15"/>
      <c r="J14" s="14"/>
    </row>
    <row r="15" customFormat="false" ht="12.75" hidden="false" customHeight="false" outlineLevel="0" collapsed="false">
      <c r="A15" s="14" t="s">
        <v>22</v>
      </c>
      <c r="B15" s="15" t="n">
        <v>23280</v>
      </c>
      <c r="C15" s="15" t="n">
        <f aca="false">SUM(B15:B15)</f>
        <v>23280</v>
      </c>
      <c r="D15" s="15"/>
      <c r="E15" s="15" t="n">
        <f aca="false">SUM(C15:D15)</f>
        <v>23280</v>
      </c>
      <c r="F15" s="10" t="s">
        <v>23</v>
      </c>
      <c r="G15" s="11" t="n">
        <f aca="false">SUM(G17:G18)</f>
        <v>497022</v>
      </c>
      <c r="H15" s="11" t="n">
        <f aca="false">SUM(H17:H18)</f>
        <v>498408</v>
      </c>
      <c r="I15" s="11" t="n">
        <f aca="false">SUM(I17:I18)</f>
        <v>85750</v>
      </c>
      <c r="J15" s="11" t="n">
        <f aca="false">SUM(H15:I15)</f>
        <v>584158</v>
      </c>
    </row>
    <row r="16" customFormat="false" ht="12.75" hidden="false" customHeight="false" outlineLevel="0" collapsed="false">
      <c r="A16" s="14" t="s">
        <v>24</v>
      </c>
      <c r="B16" s="15" t="n">
        <v>700</v>
      </c>
      <c r="C16" s="15" t="n">
        <f aca="false">SUM(B16:B16)</f>
        <v>700</v>
      </c>
      <c r="D16" s="15" t="n">
        <v>67</v>
      </c>
      <c r="E16" s="15" t="n">
        <f aca="false">SUM(C16:D16)</f>
        <v>767</v>
      </c>
      <c r="F16" s="10"/>
      <c r="G16" s="15"/>
      <c r="H16" s="15"/>
      <c r="I16" s="15"/>
      <c r="J16" s="14"/>
    </row>
    <row r="17" customFormat="false" ht="12.75" hidden="false" customHeight="false" outlineLevel="0" collapsed="false">
      <c r="A17" s="14" t="s">
        <v>25</v>
      </c>
      <c r="B17" s="15" t="n">
        <v>117262</v>
      </c>
      <c r="C17" s="15" t="n">
        <f aca="false">SUM(B17:B17)</f>
        <v>117262</v>
      </c>
      <c r="D17" s="15"/>
      <c r="E17" s="15" t="n">
        <f aca="false">SUM(C17:D17)</f>
        <v>117262</v>
      </c>
      <c r="F17" s="14" t="s">
        <v>26</v>
      </c>
      <c r="G17" s="15" t="n">
        <v>204135</v>
      </c>
      <c r="H17" s="15" t="n">
        <v>204208</v>
      </c>
      <c r="I17" s="15" t="n">
        <v>81797</v>
      </c>
      <c r="J17" s="15" t="n">
        <f aca="false">SUM(H17:I17)</f>
        <v>286005</v>
      </c>
    </row>
    <row r="18" customFormat="false" ht="12.75" hidden="false" customHeight="false" outlineLevel="0" collapsed="false">
      <c r="A18" s="14" t="s">
        <v>27</v>
      </c>
      <c r="B18" s="15" t="n">
        <v>156750</v>
      </c>
      <c r="C18" s="15" t="n">
        <f aca="false">SUM(B18:B18)</f>
        <v>156750</v>
      </c>
      <c r="D18" s="15"/>
      <c r="E18" s="15" t="n">
        <f aca="false">SUM(C18:D18)</f>
        <v>156750</v>
      </c>
      <c r="F18" s="14" t="s">
        <v>28</v>
      </c>
      <c r="G18" s="15" t="n">
        <v>292887</v>
      </c>
      <c r="H18" s="15" t="n">
        <v>294200</v>
      </c>
      <c r="I18" s="15" t="n">
        <v>3953</v>
      </c>
      <c r="J18" s="15" t="n">
        <f aca="false">SUM(H18:I18)</f>
        <v>298153</v>
      </c>
    </row>
    <row r="19" customFormat="false" ht="12.75" hidden="false" customHeight="false" outlineLevel="0" collapsed="false">
      <c r="A19" s="8" t="s">
        <v>29</v>
      </c>
      <c r="B19" s="9" t="n">
        <f aca="false">SUM(B20,B26,B27,B32:B33)</f>
        <v>4188370</v>
      </c>
      <c r="C19" s="9" t="n">
        <f aca="false">SUM(C20,C26,C27,C32,C33)</f>
        <v>4188370</v>
      </c>
      <c r="D19" s="9" t="n">
        <f aca="false">SUM(D20,D26,D27,D32,D33)</f>
        <v>0</v>
      </c>
      <c r="E19" s="9" t="n">
        <f aca="false">SUM(E20,E26,E27,E32,E33)</f>
        <v>4188370</v>
      </c>
      <c r="F19" s="14"/>
      <c r="G19" s="15"/>
      <c r="H19" s="15"/>
      <c r="I19" s="15"/>
      <c r="J19" s="15" t="n">
        <f aca="false">SUM(H19:I19)</f>
        <v>0</v>
      </c>
    </row>
    <row r="20" customFormat="false" ht="12.75" hidden="false" customHeight="false" outlineLevel="0" collapsed="false">
      <c r="A20" s="14" t="s">
        <v>30</v>
      </c>
      <c r="B20" s="15" t="n">
        <f aca="false">SUM(B21:B25)</f>
        <v>4199300</v>
      </c>
      <c r="C20" s="15" t="n">
        <f aca="false">SUM(B20:B20)</f>
        <v>4199300</v>
      </c>
      <c r="D20" s="15"/>
      <c r="E20" s="15" t="n">
        <f aca="false">SUM(C20:D20)</f>
        <v>4199300</v>
      </c>
      <c r="F20" s="10" t="s">
        <v>31</v>
      </c>
      <c r="G20" s="11" t="n">
        <v>95900</v>
      </c>
      <c r="H20" s="11" t="n">
        <v>120402</v>
      </c>
      <c r="I20" s="11" t="n">
        <v>2634</v>
      </c>
      <c r="J20" s="11" t="n">
        <f aca="false">SUM(H20:I20)</f>
        <v>123036</v>
      </c>
    </row>
    <row r="21" customFormat="false" ht="12.75" hidden="false" customHeight="false" outlineLevel="0" collapsed="false">
      <c r="A21" s="14" t="s">
        <v>32</v>
      </c>
      <c r="B21" s="15" t="n">
        <v>56000</v>
      </c>
      <c r="C21" s="15" t="n">
        <f aca="false">SUM(B21:B21)</f>
        <v>56000</v>
      </c>
      <c r="D21" s="15"/>
      <c r="E21" s="15" t="n">
        <f aca="false">SUM(C21:D21)</f>
        <v>56000</v>
      </c>
      <c r="F21" s="10"/>
      <c r="G21" s="15"/>
      <c r="H21" s="15"/>
      <c r="I21" s="14"/>
      <c r="J21" s="11" t="n">
        <f aca="false">SUM(H21:I21)</f>
        <v>0</v>
      </c>
    </row>
    <row r="22" customFormat="false" ht="12.75" hidden="false" customHeight="false" outlineLevel="0" collapsed="false">
      <c r="A22" s="14" t="s">
        <v>33</v>
      </c>
      <c r="B22" s="15" t="n">
        <v>328000</v>
      </c>
      <c r="C22" s="15" t="n">
        <f aca="false">SUM(B22:B22)</f>
        <v>328000</v>
      </c>
      <c r="D22" s="15"/>
      <c r="E22" s="15" t="n">
        <f aca="false">SUM(C22:D22)</f>
        <v>328000</v>
      </c>
      <c r="F22" s="10" t="s">
        <v>34</v>
      </c>
      <c r="G22" s="11" t="n">
        <v>8463</v>
      </c>
      <c r="H22" s="11" t="n">
        <v>8463</v>
      </c>
      <c r="I22" s="10" t="n">
        <v>872</v>
      </c>
      <c r="J22" s="11" t="n">
        <f aca="false">SUM(H22:I22)</f>
        <v>9335</v>
      </c>
    </row>
    <row r="23" customFormat="false" ht="12.75" hidden="false" customHeight="false" outlineLevel="0" collapsed="false">
      <c r="A23" s="14" t="s">
        <v>35</v>
      </c>
      <c r="B23" s="15" t="n">
        <v>14000</v>
      </c>
      <c r="C23" s="15" t="n">
        <f aca="false">SUM(B23:B23)</f>
        <v>14000</v>
      </c>
      <c r="D23" s="15"/>
      <c r="E23" s="15" t="n">
        <f aca="false">SUM(C23:D23)</f>
        <v>14000</v>
      </c>
      <c r="F23" s="10" t="s">
        <v>36</v>
      </c>
      <c r="G23" s="11" t="n">
        <v>20000</v>
      </c>
      <c r="H23" s="11" t="n">
        <f aca="false">SUM(G23:G23)</f>
        <v>20000</v>
      </c>
      <c r="I23" s="14"/>
      <c r="J23" s="11" t="n">
        <f aca="false">SUM(H23:I23)</f>
        <v>20000</v>
      </c>
    </row>
    <row r="24" customFormat="false" ht="12.75" hidden="false" customHeight="false" outlineLevel="0" collapsed="false">
      <c r="A24" s="14" t="s">
        <v>37</v>
      </c>
      <c r="B24" s="15" t="n">
        <v>1300</v>
      </c>
      <c r="C24" s="15" t="n">
        <f aca="false">SUM(B24:B24)</f>
        <v>1300</v>
      </c>
      <c r="D24" s="15"/>
      <c r="E24" s="15" t="n">
        <f aca="false">SUM(C24:D24)</f>
        <v>1300</v>
      </c>
      <c r="F24" s="10" t="s">
        <v>38</v>
      </c>
      <c r="G24" s="11" t="n">
        <f aca="false">SUM(G25)</f>
        <v>240100</v>
      </c>
      <c r="H24" s="11" t="n">
        <f aca="false">SUM(H25)</f>
        <v>240100</v>
      </c>
      <c r="I24" s="11" t="n">
        <f aca="false">SUM(I25:I26)</f>
        <v>28977</v>
      </c>
      <c r="J24" s="11" t="n">
        <f aca="false">SUM(J25:J26)</f>
        <v>269077</v>
      </c>
    </row>
    <row r="25" customFormat="false" ht="12.75" hidden="false" customHeight="false" outlineLevel="0" collapsed="false">
      <c r="A25" s="14" t="s">
        <v>39</v>
      </c>
      <c r="B25" s="15" t="n">
        <v>3800000</v>
      </c>
      <c r="C25" s="15" t="n">
        <f aca="false">SUM(B25:B25)</f>
        <v>3800000</v>
      </c>
      <c r="D25" s="15"/>
      <c r="E25" s="15" t="n">
        <f aca="false">SUM(C25:D25)</f>
        <v>3800000</v>
      </c>
      <c r="F25" s="14" t="s">
        <v>40</v>
      </c>
      <c r="G25" s="15" t="n">
        <v>240100</v>
      </c>
      <c r="H25" s="15" t="n">
        <f aca="false">SUM(G25:G25)</f>
        <v>240100</v>
      </c>
      <c r="I25" s="14" t="n">
        <v>-13951</v>
      </c>
      <c r="J25" s="15" t="n">
        <f aca="false">SUM(H25:I25)</f>
        <v>226149</v>
      </c>
    </row>
    <row r="26" customFormat="false" ht="12.75" hidden="false" customHeight="false" outlineLevel="0" collapsed="false">
      <c r="A26" s="14" t="s">
        <v>41</v>
      </c>
      <c r="B26" s="15" t="n">
        <v>10000</v>
      </c>
      <c r="C26" s="15" t="n">
        <f aca="false">SUM(B26:B26)</f>
        <v>10000</v>
      </c>
      <c r="D26" s="15"/>
      <c r="E26" s="15" t="n">
        <f aca="false">SUM(C26:D26)</f>
        <v>10000</v>
      </c>
      <c r="F26" s="14" t="s">
        <v>42</v>
      </c>
      <c r="G26" s="15"/>
      <c r="H26" s="15"/>
      <c r="I26" s="14" t="n">
        <v>42928</v>
      </c>
      <c r="J26" s="15" t="n">
        <f aca="false">SUM(H26:I26)</f>
        <v>42928</v>
      </c>
    </row>
    <row r="27" customFormat="false" ht="12.75" hidden="false" customHeight="false" outlineLevel="0" collapsed="false">
      <c r="A27" s="14" t="s">
        <v>43</v>
      </c>
      <c r="B27" s="15" t="n">
        <f aca="false">SUM(B28:B31)</f>
        <v>-53080</v>
      </c>
      <c r="C27" s="15" t="n">
        <f aca="false">SUM(C28:C31)</f>
        <v>-53080</v>
      </c>
      <c r="D27" s="15" t="n">
        <f aca="false">SUM(D28:D31)</f>
        <v>0</v>
      </c>
      <c r="E27" s="15" t="n">
        <f aca="false">SUM(E28:E31)</f>
        <v>-53080</v>
      </c>
      <c r="F27" s="14"/>
      <c r="G27" s="15"/>
      <c r="H27" s="15"/>
      <c r="I27" s="14"/>
      <c r="J27" s="14"/>
    </row>
    <row r="28" customFormat="false" ht="12.75" hidden="false" customHeight="false" outlineLevel="0" collapsed="false">
      <c r="A28" s="14" t="s">
        <v>44</v>
      </c>
      <c r="B28" s="15" t="n">
        <v>351548</v>
      </c>
      <c r="C28" s="15" t="n">
        <f aca="false">SUM(B28:B28)</f>
        <v>351548</v>
      </c>
      <c r="D28" s="15"/>
      <c r="E28" s="15" t="n">
        <f aca="false">SUM(C28:D28)</f>
        <v>351548</v>
      </c>
      <c r="F28" s="10" t="s">
        <v>45</v>
      </c>
      <c r="G28" s="11" t="n">
        <f aca="false">SUM(G29:G31)</f>
        <v>2586947</v>
      </c>
      <c r="H28" s="11" t="n">
        <f aca="false">SUM(H29:H31)</f>
        <v>2586947</v>
      </c>
      <c r="I28" s="11" t="n">
        <f aca="false">SUM(I29:I31)</f>
        <v>-3369</v>
      </c>
      <c r="J28" s="11" t="n">
        <f aca="false">SUM(J29:J31)</f>
        <v>2583578</v>
      </c>
    </row>
    <row r="29" customFormat="false" ht="12.75" hidden="false" customHeight="false" outlineLevel="0" collapsed="false">
      <c r="A29" s="14" t="s">
        <v>46</v>
      </c>
      <c r="B29" s="15" t="n">
        <v>-555128</v>
      </c>
      <c r="C29" s="15" t="n">
        <f aca="false">SUM(B29:B29)</f>
        <v>-555128</v>
      </c>
      <c r="D29" s="15"/>
      <c r="E29" s="15" t="n">
        <f aca="false">SUM(C29:D29)</f>
        <v>-555128</v>
      </c>
      <c r="F29" s="14" t="s">
        <v>47</v>
      </c>
      <c r="G29" s="15" t="n">
        <v>2149916</v>
      </c>
      <c r="H29" s="15" t="n">
        <f aca="false">SUM(G29:G29)</f>
        <v>2149916</v>
      </c>
      <c r="I29" s="14" t="n">
        <v>-10886</v>
      </c>
      <c r="J29" s="15" t="n">
        <f aca="false">SUM(H29:I29)</f>
        <v>2139030</v>
      </c>
    </row>
    <row r="30" customFormat="false" ht="12.75" hidden="false" customHeight="false" outlineLevel="0" collapsed="false">
      <c r="A30" s="14" t="s">
        <v>48</v>
      </c>
      <c r="B30" s="15" t="n">
        <v>150000</v>
      </c>
      <c r="C30" s="15" t="n">
        <f aca="false">SUM(B30:B30)</f>
        <v>150000</v>
      </c>
      <c r="D30" s="15"/>
      <c r="E30" s="15" t="n">
        <f aca="false">SUM(C30:D30)</f>
        <v>150000</v>
      </c>
      <c r="F30" s="14" t="s">
        <v>42</v>
      </c>
      <c r="G30" s="15"/>
      <c r="H30" s="15" t="n">
        <f aca="false">SUM(G30:G30)</f>
        <v>0</v>
      </c>
      <c r="I30" s="14" t="n">
        <v>7517</v>
      </c>
      <c r="J30" s="15" t="n">
        <f aca="false">SUM(H30:I30)</f>
        <v>7517</v>
      </c>
    </row>
    <row r="31" customFormat="false" ht="12.75" hidden="false" customHeight="false" outlineLevel="0" collapsed="false">
      <c r="A31" s="14" t="s">
        <v>49</v>
      </c>
      <c r="B31" s="15" t="n">
        <v>500</v>
      </c>
      <c r="C31" s="15" t="n">
        <f aca="false">SUM(B31:B31)</f>
        <v>500</v>
      </c>
      <c r="D31" s="15"/>
      <c r="E31" s="15" t="n">
        <f aca="false">SUM(C31:D31)</f>
        <v>500</v>
      </c>
      <c r="F31" s="14" t="s">
        <v>50</v>
      </c>
      <c r="G31" s="15" t="n">
        <v>437031</v>
      </c>
      <c r="H31" s="15" t="n">
        <f aca="false">SUM(G31:G31)</f>
        <v>437031</v>
      </c>
      <c r="I31" s="14"/>
      <c r="J31" s="15" t="n">
        <f aca="false">SUM(H31:I31)</f>
        <v>437031</v>
      </c>
    </row>
    <row r="32" customFormat="false" ht="12.75" hidden="false" customHeight="false" outlineLevel="0" collapsed="false">
      <c r="A32" s="14" t="s">
        <v>51</v>
      </c>
      <c r="B32" s="15" t="n">
        <v>4200</v>
      </c>
      <c r="C32" s="15" t="n">
        <f aca="false">SUM(B32:B32)</f>
        <v>4200</v>
      </c>
      <c r="D32" s="15"/>
      <c r="E32" s="15" t="n">
        <f aca="false">SUM(C32:D32)</f>
        <v>4200</v>
      </c>
      <c r="F32" s="10"/>
      <c r="G32" s="15"/>
      <c r="H32" s="15"/>
      <c r="I32" s="14"/>
      <c r="J32" s="14"/>
    </row>
    <row r="33" customFormat="false" ht="12.75" hidden="false" customHeight="false" outlineLevel="0" collapsed="false">
      <c r="A33" s="14" t="s">
        <v>52</v>
      </c>
      <c r="B33" s="15" t="n">
        <v>27950</v>
      </c>
      <c r="C33" s="15" t="n">
        <f aca="false">SUM(B33:B33)</f>
        <v>27950</v>
      </c>
      <c r="D33" s="15"/>
      <c r="E33" s="15" t="n">
        <f aca="false">SUM(C33:D33)</f>
        <v>27950</v>
      </c>
      <c r="F33" s="10"/>
      <c r="G33" s="15"/>
      <c r="H33" s="15"/>
      <c r="I33" s="14"/>
      <c r="J33" s="14"/>
    </row>
    <row r="34" customFormat="false" ht="12.75" hidden="false" customHeight="false" outlineLevel="0" collapsed="false">
      <c r="A34" s="8" t="s">
        <v>53</v>
      </c>
      <c r="B34" s="9" t="n">
        <f aca="false">SUM(B35:B36)</f>
        <v>150300</v>
      </c>
      <c r="C34" s="9" t="n">
        <f aca="false">SUM(C35:C36)</f>
        <v>150300</v>
      </c>
      <c r="D34" s="9" t="n">
        <f aca="false">SUM(D35:D36)</f>
        <v>0</v>
      </c>
      <c r="E34" s="9" t="n">
        <f aca="false">SUM(E35:E36)</f>
        <v>150300</v>
      </c>
      <c r="F34" s="10" t="s">
        <v>54</v>
      </c>
      <c r="G34" s="15"/>
      <c r="H34" s="15"/>
      <c r="I34" s="10" t="n">
        <v>56133</v>
      </c>
      <c r="J34" s="10" t="n">
        <f aca="false">SUM(I34)</f>
        <v>56133</v>
      </c>
    </row>
    <row r="35" customFormat="false" ht="12.75" hidden="false" customHeight="false" outlineLevel="0" collapsed="false">
      <c r="A35" s="14" t="s">
        <v>55</v>
      </c>
      <c r="B35" s="15" t="n">
        <v>150000</v>
      </c>
      <c r="C35" s="15" t="n">
        <f aca="false">SUM(B35:B35)</f>
        <v>150000</v>
      </c>
      <c r="D35" s="15"/>
      <c r="E35" s="15" t="n">
        <f aca="false">SUM(C35:D35)</f>
        <v>150000</v>
      </c>
      <c r="F35" s="10"/>
      <c r="G35" s="15"/>
      <c r="H35" s="15"/>
      <c r="I35" s="10"/>
      <c r="J35" s="10"/>
    </row>
    <row r="36" customFormat="false" ht="12.75" hidden="false" customHeight="false" outlineLevel="0" collapsed="false">
      <c r="A36" s="14" t="s">
        <v>56</v>
      </c>
      <c r="B36" s="15" t="n">
        <v>300</v>
      </c>
      <c r="C36" s="15" t="n">
        <f aca="false">SUM(B36:B36)</f>
        <v>300</v>
      </c>
      <c r="D36" s="15"/>
      <c r="E36" s="15" t="n">
        <f aca="false">SUM(C36:D36)</f>
        <v>300</v>
      </c>
      <c r="F36" s="10" t="s">
        <v>57</v>
      </c>
      <c r="G36" s="15"/>
      <c r="H36" s="15"/>
      <c r="I36" s="10" t="n">
        <v>21665</v>
      </c>
      <c r="J36" s="10" t="n">
        <f aca="false">SUM(I36)</f>
        <v>21665</v>
      </c>
      <c r="K36" s="16"/>
    </row>
    <row r="37" customFormat="false" ht="12.75" hidden="false" customHeight="false" outlineLevel="0" collapsed="false">
      <c r="A37" s="8" t="s">
        <v>58</v>
      </c>
      <c r="B37" s="9" t="n">
        <f aca="false">SUM(B38:B40)</f>
        <v>1092670</v>
      </c>
      <c r="C37" s="9" t="n">
        <f aca="false">SUM(C38:C40)</f>
        <v>1119066</v>
      </c>
      <c r="D37" s="9" t="n">
        <f aca="false">SUM(D38:D40)</f>
        <v>119554</v>
      </c>
      <c r="E37" s="9" t="n">
        <f aca="false">SUM(E38:E40)</f>
        <v>1238620</v>
      </c>
      <c r="F37" s="14"/>
      <c r="G37" s="15"/>
      <c r="H37" s="15"/>
      <c r="I37" s="10"/>
      <c r="J37" s="10"/>
    </row>
    <row r="38" customFormat="false" ht="12.75" hidden="false" customHeight="false" outlineLevel="0" collapsed="false">
      <c r="A38" s="14" t="s">
        <v>59</v>
      </c>
      <c r="B38" s="15" t="n">
        <v>831616</v>
      </c>
      <c r="C38" s="15" t="n">
        <f aca="false">SUM(B38:B38)</f>
        <v>831616</v>
      </c>
      <c r="D38" s="15"/>
      <c r="E38" s="15" t="n">
        <f aca="false">SUM(C38:D38)</f>
        <v>831616</v>
      </c>
      <c r="F38" s="10" t="s">
        <v>60</v>
      </c>
      <c r="G38" s="15"/>
      <c r="H38" s="15"/>
      <c r="I38" s="10" t="n">
        <v>40000</v>
      </c>
      <c r="J38" s="10" t="n">
        <f aca="false">SUM(I38)</f>
        <v>40000</v>
      </c>
    </row>
    <row r="39" customFormat="false" ht="12.75" hidden="false" customHeight="false" outlineLevel="0" collapsed="false">
      <c r="A39" s="14" t="s">
        <v>61</v>
      </c>
      <c r="B39" s="15" t="n">
        <v>259356</v>
      </c>
      <c r="C39" s="15" t="n">
        <v>283464</v>
      </c>
      <c r="D39" s="15" t="n">
        <v>15123</v>
      </c>
      <c r="E39" s="15" t="n">
        <f aca="false">SUM(C39:D39)</f>
        <v>298587</v>
      </c>
      <c r="F39" s="10" t="s">
        <v>62</v>
      </c>
      <c r="G39" s="15"/>
      <c r="H39" s="15"/>
      <c r="I39" s="10" t="n">
        <v>31500</v>
      </c>
      <c r="J39" s="10" t="n">
        <f aca="false">SUM(I39)</f>
        <v>31500</v>
      </c>
    </row>
    <row r="40" customFormat="false" ht="12.75" hidden="false" customHeight="false" outlineLevel="0" collapsed="false">
      <c r="A40" s="14" t="s">
        <v>63</v>
      </c>
      <c r="B40" s="15" t="n">
        <v>1698</v>
      </c>
      <c r="C40" s="15" t="n">
        <v>3986</v>
      </c>
      <c r="D40" s="15" t="n">
        <v>104431</v>
      </c>
      <c r="E40" s="15" t="n">
        <f aca="false">SUM(C40:D40)</f>
        <v>108417</v>
      </c>
      <c r="F40" s="10"/>
      <c r="G40" s="15"/>
      <c r="H40" s="15"/>
      <c r="I40" s="14"/>
      <c r="J40" s="14"/>
    </row>
    <row r="41" customFormat="false" ht="12.75" hidden="false" customHeight="false" outlineLevel="0" collapsed="false">
      <c r="A41" s="8" t="s">
        <v>64</v>
      </c>
      <c r="B41" s="9" t="n">
        <f aca="false">SUM(B42,B44,B45)</f>
        <v>1478405</v>
      </c>
      <c r="C41" s="9" t="n">
        <f aca="false">SUM(C42,C44,C45)</f>
        <v>1480802</v>
      </c>
      <c r="D41" s="9" t="n">
        <f aca="false">SUM(D42,D44,D45)</f>
        <v>8218</v>
      </c>
      <c r="E41" s="9" t="n">
        <f aca="false">SUM(E42,E44,E45)</f>
        <v>1489020</v>
      </c>
      <c r="F41" s="14"/>
      <c r="G41" s="15"/>
      <c r="H41" s="15"/>
      <c r="I41" s="14"/>
      <c r="J41" s="14"/>
    </row>
    <row r="42" customFormat="false" ht="12.75" hidden="false" customHeight="false" outlineLevel="0" collapsed="false">
      <c r="A42" s="14" t="s">
        <v>65</v>
      </c>
      <c r="B42" s="15" t="n">
        <v>953612</v>
      </c>
      <c r="C42" s="15" t="n">
        <v>954696</v>
      </c>
      <c r="D42" s="15" t="n">
        <v>8019</v>
      </c>
      <c r="E42" s="15" t="n">
        <f aca="false">SUM(C42:D42)</f>
        <v>962715</v>
      </c>
      <c r="F42" s="14"/>
      <c r="G42" s="15"/>
      <c r="H42" s="15"/>
      <c r="I42" s="14"/>
      <c r="J42" s="14"/>
    </row>
    <row r="43" customFormat="false" ht="12.75" hidden="false" customHeight="false" outlineLevel="0" collapsed="false">
      <c r="A43" s="14" t="s">
        <v>66</v>
      </c>
      <c r="B43" s="15" t="n">
        <v>891823</v>
      </c>
      <c r="C43" s="15" t="n">
        <f aca="false">SUM(B43:B43)</f>
        <v>891823</v>
      </c>
      <c r="D43" s="15"/>
      <c r="E43" s="15" t="n">
        <f aca="false">SUM(C43:D43)</f>
        <v>891823</v>
      </c>
      <c r="F43" s="14"/>
      <c r="G43" s="15"/>
      <c r="H43" s="15"/>
      <c r="I43" s="14"/>
      <c r="J43" s="14"/>
    </row>
    <row r="44" customFormat="false" ht="12.75" hidden="false" customHeight="false" outlineLevel="0" collapsed="false">
      <c r="A44" s="14" t="s">
        <v>67</v>
      </c>
      <c r="B44" s="15" t="n">
        <v>87762</v>
      </c>
      <c r="C44" s="15" t="n">
        <v>89075</v>
      </c>
      <c r="D44" s="15" t="n">
        <v>199</v>
      </c>
      <c r="E44" s="15" t="n">
        <f aca="false">SUM(C44:D44)</f>
        <v>89274</v>
      </c>
      <c r="F44" s="14"/>
      <c r="G44" s="15"/>
      <c r="H44" s="15"/>
      <c r="I44" s="14"/>
      <c r="J44" s="14"/>
    </row>
    <row r="45" customFormat="false" ht="12.75" hidden="false" customHeight="false" outlineLevel="0" collapsed="false">
      <c r="A45" s="14" t="s">
        <v>68</v>
      </c>
      <c r="B45" s="15" t="n">
        <v>437031</v>
      </c>
      <c r="C45" s="15" t="n">
        <f aca="false">SUM(B45:B45)</f>
        <v>437031</v>
      </c>
      <c r="D45" s="15"/>
      <c r="E45" s="15" t="n">
        <f aca="false">SUM(C45:D45)</f>
        <v>437031</v>
      </c>
      <c r="F45" s="14"/>
      <c r="G45" s="15"/>
      <c r="H45" s="15"/>
      <c r="I45" s="14"/>
      <c r="J45" s="14"/>
    </row>
    <row r="46" customFormat="false" ht="12.75" hidden="false" customHeight="true" outlineLevel="0" collapsed="false">
      <c r="A46" s="17" t="s">
        <v>69</v>
      </c>
      <c r="B46" s="18" t="n">
        <f aca="false">SUM(B7,B19,B34,B37,B41)</f>
        <v>7543981</v>
      </c>
      <c r="C46" s="18" t="n">
        <f aca="false">SUM(C7,C19,C34,C37,C41)</f>
        <v>7572774</v>
      </c>
      <c r="D46" s="18" t="n">
        <f aca="false">SUM(D7,D19,D34,D37,D41)</f>
        <v>127839</v>
      </c>
      <c r="E46" s="18" t="n">
        <f aca="false">SUM(E7,E19,E34,E37,E41)</f>
        <v>7700613</v>
      </c>
      <c r="F46" s="19" t="s">
        <v>70</v>
      </c>
      <c r="G46" s="20" t="n">
        <f aca="false">SUM(G7,G9,G11,G15,G20,G23,G24,G28,G22)</f>
        <v>8723251</v>
      </c>
      <c r="H46" s="20" t="n">
        <f aca="false">SUM(H7,H9,H11,H15,H22,H28,H23,H24,H20)</f>
        <v>8752117</v>
      </c>
      <c r="I46" s="20" t="n">
        <f aca="false">SUM(I7,I9,I11,I15,I20,I22,I23,I24,I28,I34,I36,I38,I39)</f>
        <v>445759</v>
      </c>
      <c r="J46" s="20" t="n">
        <f aca="false">SUM(J7,J9,J11,J15,J20,J22,J23,J24,J28,J34,J36,J38,J39)</f>
        <v>9197876</v>
      </c>
    </row>
    <row r="47" customFormat="false" ht="12.75" hidden="false" customHeight="false" outlineLevel="0" collapsed="false">
      <c r="A47" s="10" t="s">
        <v>71</v>
      </c>
      <c r="B47" s="11" t="n">
        <f aca="false">SUM(B48:B50)</f>
        <v>99304</v>
      </c>
      <c r="C47" s="11" t="n">
        <f aca="false">SUM(C48:C50)</f>
        <v>99304</v>
      </c>
      <c r="D47" s="11" t="n">
        <f aca="false">SUM(D48:D50)</f>
        <v>0</v>
      </c>
      <c r="E47" s="11" t="n">
        <f aca="false">SUM(E48:E50)</f>
        <v>99304</v>
      </c>
      <c r="F47" s="10" t="s">
        <v>72</v>
      </c>
      <c r="G47" s="11" t="n">
        <f aca="false">SUM(G48)</f>
        <v>0</v>
      </c>
      <c r="H47" s="11" t="n">
        <f aca="false">SUM(H48)</f>
        <v>15000</v>
      </c>
      <c r="I47" s="11" t="n">
        <f aca="false">SUM(I48)</f>
        <v>17358</v>
      </c>
      <c r="J47" s="11" t="n">
        <f aca="false">SUM(J48)</f>
        <v>32358</v>
      </c>
    </row>
    <row r="48" customFormat="false" ht="12.75" hidden="false" customHeight="false" outlineLevel="0" collapsed="false">
      <c r="A48" s="14" t="s">
        <v>73</v>
      </c>
      <c r="B48" s="15" t="n">
        <v>300</v>
      </c>
      <c r="C48" s="15" t="n">
        <f aca="false">SUM(B48:B48)</f>
        <v>300</v>
      </c>
      <c r="D48" s="15"/>
      <c r="E48" s="15" t="n">
        <f aca="false">SUM(C48:D48)</f>
        <v>300</v>
      </c>
      <c r="F48" s="14" t="s">
        <v>74</v>
      </c>
      <c r="G48" s="15"/>
      <c r="H48" s="15" t="n">
        <v>15000</v>
      </c>
      <c r="I48" s="15" t="n">
        <v>17358</v>
      </c>
      <c r="J48" s="15" t="n">
        <f aca="false">SUM(H48:I48)</f>
        <v>32358</v>
      </c>
    </row>
    <row r="49" customFormat="false" ht="12.75" hidden="false" customHeight="false" outlineLevel="0" collapsed="false">
      <c r="A49" s="14" t="s">
        <v>75</v>
      </c>
      <c r="B49" s="15" t="n">
        <v>79004</v>
      </c>
      <c r="C49" s="15" t="n">
        <f aca="false">SUM(B49:B49)</f>
        <v>79004</v>
      </c>
      <c r="D49" s="15"/>
      <c r="E49" s="15" t="n">
        <f aca="false">SUM(C49:D49)</f>
        <v>79004</v>
      </c>
      <c r="F49" s="14"/>
      <c r="G49" s="15"/>
      <c r="H49" s="15"/>
      <c r="I49" s="15"/>
      <c r="J49" s="15"/>
    </row>
    <row r="50" customFormat="false" ht="12.75" hidden="false" customHeight="false" outlineLevel="0" collapsed="false">
      <c r="A50" s="14" t="s">
        <v>76</v>
      </c>
      <c r="B50" s="15" t="n">
        <v>20000</v>
      </c>
      <c r="C50" s="15" t="n">
        <f aca="false">SUM(B50:B50)</f>
        <v>20000</v>
      </c>
      <c r="D50" s="15"/>
      <c r="E50" s="15" t="n">
        <f aca="false">SUM(C50:D50)</f>
        <v>20000</v>
      </c>
      <c r="F50" s="14"/>
      <c r="G50" s="15"/>
      <c r="H50" s="15"/>
      <c r="I50" s="21"/>
      <c r="J50" s="21"/>
    </row>
    <row r="51" customFormat="false" ht="12.75" hidden="false" customHeight="false" outlineLevel="0" collapsed="false">
      <c r="A51" s="19" t="s">
        <v>77</v>
      </c>
      <c r="B51" s="20" t="n">
        <f aca="false">SUM(B47)</f>
        <v>99304</v>
      </c>
      <c r="C51" s="20" t="n">
        <f aca="false">SUM(C47)</f>
        <v>99304</v>
      </c>
      <c r="D51" s="20" t="n">
        <f aca="false">SUM(D47)</f>
        <v>0</v>
      </c>
      <c r="E51" s="20" t="n">
        <f aca="false">SUM(E47)</f>
        <v>99304</v>
      </c>
      <c r="F51" s="19" t="s">
        <v>78</v>
      </c>
      <c r="G51" s="20" t="n">
        <f aca="false">SUM(G47)</f>
        <v>0</v>
      </c>
      <c r="H51" s="20" t="n">
        <f aca="false">SUM(H47)</f>
        <v>15000</v>
      </c>
      <c r="I51" s="20" t="n">
        <f aca="false">SUM(I47)</f>
        <v>17358</v>
      </c>
      <c r="J51" s="20" t="n">
        <f aca="false">SUM(J47)</f>
        <v>32358</v>
      </c>
    </row>
    <row r="52" customFormat="false" ht="12.75" hidden="false" customHeight="false" outlineLevel="0" collapsed="false">
      <c r="A52" s="22" t="s">
        <v>79</v>
      </c>
      <c r="B52" s="23" t="n">
        <f aca="false">SUM(B53:B54)</f>
        <v>1951973</v>
      </c>
      <c r="C52" s="23" t="n">
        <f aca="false">SUM(C53:C54)</f>
        <v>1951973</v>
      </c>
      <c r="D52" s="23" t="n">
        <f aca="false">SUM(D53:D54)</f>
        <v>169506</v>
      </c>
      <c r="E52" s="23" t="n">
        <f aca="false">SUM(E53:E54)</f>
        <v>2121479</v>
      </c>
      <c r="F52" s="22" t="s">
        <v>80</v>
      </c>
      <c r="G52" s="11" t="n">
        <v>109679</v>
      </c>
      <c r="H52" s="11" t="n">
        <v>94606</v>
      </c>
      <c r="I52" s="13" t="n">
        <v>-81347</v>
      </c>
      <c r="J52" s="13" t="n">
        <f aca="false">SUM(H52:I52)</f>
        <v>13259</v>
      </c>
    </row>
    <row r="53" customFormat="false" ht="12.75" hidden="false" customHeight="false" outlineLevel="0" collapsed="false">
      <c r="A53" s="24" t="s">
        <v>81</v>
      </c>
      <c r="B53" s="25" t="n">
        <v>85635</v>
      </c>
      <c r="C53" s="25" t="n">
        <f aca="false">SUM(B53:B53)</f>
        <v>85635</v>
      </c>
      <c r="D53" s="25" t="n">
        <v>164221</v>
      </c>
      <c r="E53" s="25" t="n">
        <f aca="false">SUM(C53:D53)</f>
        <v>249856</v>
      </c>
      <c r="F53" s="22" t="s">
        <v>82</v>
      </c>
      <c r="G53" s="11" t="n">
        <v>151700</v>
      </c>
      <c r="H53" s="11" t="n">
        <f aca="false">SUM(G53:G53)</f>
        <v>151700</v>
      </c>
      <c r="I53" s="11" t="n">
        <v>-73657</v>
      </c>
      <c r="J53" s="11" t="n">
        <f aca="false">SUM(H53:I53)</f>
        <v>78043</v>
      </c>
    </row>
    <row r="54" customFormat="false" ht="12.75" hidden="false" customHeight="false" outlineLevel="0" collapsed="false">
      <c r="A54" s="24" t="s">
        <v>83</v>
      </c>
      <c r="B54" s="25" t="n">
        <v>1866338</v>
      </c>
      <c r="C54" s="25" t="n">
        <f aca="false">SUM(B54:B54)</f>
        <v>1866338</v>
      </c>
      <c r="D54" s="25" t="n">
        <v>5285</v>
      </c>
      <c r="E54" s="25" t="n">
        <f aca="false">SUM(C54:D54)</f>
        <v>1871623</v>
      </c>
      <c r="F54" s="22" t="s">
        <v>84</v>
      </c>
      <c r="G54" s="11" t="n">
        <v>610628</v>
      </c>
      <c r="H54" s="11" t="n">
        <f aca="false">SUM(G54:G54)</f>
        <v>610628</v>
      </c>
      <c r="I54" s="26" t="n">
        <v>-10768</v>
      </c>
      <c r="J54" s="26" t="n">
        <f aca="false">SUM(H54:I54)</f>
        <v>599860</v>
      </c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19" t="s">
        <v>85</v>
      </c>
      <c r="G55" s="20" t="n">
        <f aca="false">SUM(G52:G54)</f>
        <v>872007</v>
      </c>
      <c r="H55" s="20" t="n">
        <f aca="false">SUM(H52:H54)</f>
        <v>856934</v>
      </c>
      <c r="I55" s="20" t="n">
        <f aca="false">SUM(I52:I54)</f>
        <v>-165772</v>
      </c>
      <c r="J55" s="20" t="n">
        <f aca="false">SUM(J52:J54)</f>
        <v>691162</v>
      </c>
    </row>
    <row r="56" customFormat="false" ht="12.75" hidden="false" customHeight="false" outlineLevel="0" collapsed="false">
      <c r="A56" s="19" t="s">
        <v>86</v>
      </c>
      <c r="B56" s="20" t="n">
        <f aca="false">SUM(B46,B51,B52)</f>
        <v>9595258</v>
      </c>
      <c r="C56" s="20" t="n">
        <f aca="false">SUM(C46,C51,C52)</f>
        <v>9624051</v>
      </c>
      <c r="D56" s="20" t="n">
        <f aca="false">SUM(D46,D51,D52)</f>
        <v>297345</v>
      </c>
      <c r="E56" s="20" t="n">
        <f aca="false">SUM(E46,E51,E52)</f>
        <v>9921396</v>
      </c>
      <c r="F56" s="19" t="s">
        <v>87</v>
      </c>
      <c r="G56" s="20" t="n">
        <f aca="false">SUM(G46,G51,G55)</f>
        <v>9595258</v>
      </c>
      <c r="H56" s="20" t="n">
        <f aca="false">SUM(H46,H51,H55)</f>
        <v>9624051</v>
      </c>
      <c r="I56" s="20" t="n">
        <f aca="false">SUM(I46,I51,I55)</f>
        <v>297345</v>
      </c>
      <c r="J56" s="20" t="n">
        <f aca="false">SUM(J46,J51,J55)</f>
        <v>9921396</v>
      </c>
    </row>
    <row r="57" customFormat="false" ht="12.75" hidden="false" customHeight="false" outlineLevel="0" collapsed="false">
      <c r="H57" s="16" t="n">
        <f aca="false">SUM(C56-H56)</f>
        <v>0</v>
      </c>
      <c r="J57" s="16" t="n">
        <f aca="false">SUM(E56-J56)</f>
        <v>0</v>
      </c>
    </row>
  </sheetData>
  <mergeCells count="1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4" activeCellId="0" sqref="E4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7"/>
    <col collapsed="false" customWidth="false" hidden="false" outlineLevel="0" max="2" min="2" style="265" width="9.14"/>
    <col collapsed="false" customWidth="true" hidden="false" outlineLevel="0" max="3" min="3" style="265" width="10.56"/>
    <col collapsed="false" customWidth="true" hidden="false" outlineLevel="0" max="4" min="4" style="265" width="56.41"/>
    <col collapsed="false" customWidth="true" hidden="false" outlineLevel="0" max="6" min="5" style="265" width="12.28"/>
    <col collapsed="false" customWidth="false" hidden="false" outlineLevel="0" max="7" min="7" style="265" width="9.14"/>
    <col collapsed="false" customWidth="true" hidden="false" outlineLevel="0" max="8" min="8" style="265" width="12.42"/>
    <col collapsed="false" customWidth="false" hidden="false" outlineLevel="0" max="257" min="9" style="265" width="9.14"/>
  </cols>
  <sheetData>
    <row r="1" customFormat="false" ht="12.75" hidden="false" customHeight="false" outlineLevel="0" collapsed="false">
      <c r="E1" s="266" t="s">
        <v>502</v>
      </c>
      <c r="F1" s="266"/>
      <c r="G1" s="266"/>
      <c r="H1" s="266"/>
    </row>
    <row r="2" customFormat="false" ht="12.75" hidden="false" customHeight="false" outlineLevel="0" collapsed="false">
      <c r="E2" s="267"/>
      <c r="F2" s="267"/>
    </row>
    <row r="3" customFormat="false" ht="12.75" hidden="false" customHeight="true" outlineLevel="0" collapsed="false">
      <c r="A3" s="268" t="s">
        <v>503</v>
      </c>
      <c r="B3" s="268"/>
      <c r="C3" s="268"/>
      <c r="D3" s="268"/>
      <c r="E3" s="268"/>
      <c r="F3" s="268"/>
      <c r="G3" s="268"/>
      <c r="H3" s="268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</row>
    <row r="5" customFormat="false" ht="12.75" hidden="false" customHeight="true" outlineLevel="0" collapsed="false">
      <c r="A5" s="268" t="s">
        <v>504</v>
      </c>
      <c r="B5" s="268"/>
      <c r="C5" s="268"/>
      <c r="D5" s="268"/>
      <c r="E5" s="268"/>
      <c r="F5" s="268"/>
      <c r="G5" s="268"/>
      <c r="H5" s="268"/>
    </row>
    <row r="6" customFormat="false" ht="12.75" hidden="false" customHeight="true" outlineLevel="0" collapsed="false">
      <c r="E6" s="269" t="s">
        <v>2</v>
      </c>
      <c r="F6" s="269"/>
      <c r="G6" s="269"/>
      <c r="H6" s="269"/>
    </row>
    <row r="7" customFormat="false" ht="12.75" hidden="false" customHeight="true" outlineLevel="0" collapsed="false">
      <c r="A7" s="270"/>
      <c r="B7" s="271" t="s">
        <v>184</v>
      </c>
      <c r="C7" s="271"/>
      <c r="D7" s="271"/>
      <c r="E7" s="272" t="s">
        <v>4</v>
      </c>
      <c r="F7" s="273" t="s">
        <v>5</v>
      </c>
      <c r="G7" s="273" t="s">
        <v>6</v>
      </c>
      <c r="H7" s="6" t="s">
        <v>320</v>
      </c>
    </row>
    <row r="8" customFormat="false" ht="12.75" hidden="false" customHeight="true" outlineLevel="0" collapsed="false">
      <c r="A8" s="270"/>
      <c r="B8" s="271"/>
      <c r="C8" s="271"/>
      <c r="D8" s="271"/>
      <c r="E8" s="272"/>
      <c r="F8" s="273"/>
      <c r="G8" s="273"/>
      <c r="H8" s="6"/>
    </row>
    <row r="9" customFormat="false" ht="12.75" hidden="false" customHeight="true" outlineLevel="0" collapsed="false">
      <c r="A9" s="270"/>
      <c r="B9" s="271"/>
      <c r="C9" s="271"/>
      <c r="D9" s="271"/>
      <c r="E9" s="272"/>
      <c r="F9" s="273"/>
      <c r="G9" s="273"/>
      <c r="H9" s="6"/>
    </row>
    <row r="10" customFormat="false" ht="12.75" hidden="false" customHeight="false" outlineLevel="0" collapsed="false">
      <c r="A10" s="274"/>
      <c r="B10" s="275"/>
      <c r="C10" s="275"/>
      <c r="D10" s="275"/>
      <c r="E10" s="274"/>
      <c r="F10" s="274"/>
      <c r="G10" s="274"/>
      <c r="H10" s="274"/>
    </row>
    <row r="11" customFormat="false" ht="12.75" hidden="false" customHeight="false" outlineLevel="0" collapsed="false">
      <c r="A11" s="276" t="s">
        <v>505</v>
      </c>
      <c r="B11" s="277" t="s">
        <v>506</v>
      </c>
      <c r="C11" s="277"/>
      <c r="D11" s="277"/>
      <c r="E11" s="278" t="n">
        <f aca="false">SUM(E13:E44,E47)</f>
        <v>133524</v>
      </c>
      <c r="F11" s="278" t="n">
        <f aca="false">SUM(F13:F44,F47)</f>
        <v>133597</v>
      </c>
      <c r="G11" s="278" t="n">
        <f aca="false">SUM(G13:G44,G47,G51:G58,G59)</f>
        <v>59272</v>
      </c>
      <c r="H11" s="278" t="n">
        <f aca="false">SUM(H13:H44,H47,H51:H58,H59)</f>
        <v>192869</v>
      </c>
    </row>
    <row r="12" customFormat="false" ht="12.75" hidden="false" customHeight="false" outlineLevel="0" collapsed="false">
      <c r="A12" s="276"/>
      <c r="B12" s="277" t="s">
        <v>507</v>
      </c>
      <c r="C12" s="277"/>
      <c r="D12" s="277"/>
      <c r="E12" s="278"/>
      <c r="F12" s="278"/>
      <c r="G12" s="274"/>
      <c r="H12" s="274"/>
    </row>
    <row r="13" customFormat="false" ht="12.75" hidden="false" customHeight="false" outlineLevel="0" collapsed="false">
      <c r="A13" s="274"/>
      <c r="B13" s="274" t="s">
        <v>508</v>
      </c>
      <c r="C13" s="274"/>
      <c r="D13" s="274"/>
      <c r="E13" s="279" t="n">
        <v>600</v>
      </c>
      <c r="F13" s="279" t="n">
        <v>600</v>
      </c>
      <c r="G13" s="274"/>
      <c r="H13" s="279" t="n">
        <f aca="false">SUM(F13:G13)</f>
        <v>600</v>
      </c>
    </row>
    <row r="14" customFormat="false" ht="12.75" hidden="false" customHeight="false" outlineLevel="0" collapsed="false">
      <c r="A14" s="274"/>
      <c r="B14" s="280" t="s">
        <v>509</v>
      </c>
      <c r="C14" s="280"/>
      <c r="D14" s="280"/>
      <c r="E14" s="279" t="n">
        <v>6100</v>
      </c>
      <c r="F14" s="279" t="n">
        <v>6100</v>
      </c>
      <c r="G14" s="274"/>
      <c r="H14" s="279" t="n">
        <f aca="false">SUM(F14:G14)</f>
        <v>6100</v>
      </c>
    </row>
    <row r="15" customFormat="false" ht="12.75" hidden="false" customHeight="false" outlineLevel="0" collapsed="false">
      <c r="A15" s="274"/>
      <c r="B15" s="281" t="s">
        <v>510</v>
      </c>
      <c r="C15" s="281"/>
      <c r="D15" s="281"/>
      <c r="E15" s="279" t="n">
        <v>5000</v>
      </c>
      <c r="F15" s="279" t="n">
        <v>5000</v>
      </c>
      <c r="G15" s="274"/>
      <c r="H15" s="279" t="n">
        <f aca="false">SUM(F15:G15)</f>
        <v>5000</v>
      </c>
    </row>
    <row r="16" customFormat="false" ht="12.75" hidden="false" customHeight="false" outlineLevel="0" collapsed="false">
      <c r="A16" s="274"/>
      <c r="B16" s="281" t="s">
        <v>511</v>
      </c>
      <c r="C16" s="281"/>
      <c r="D16" s="281"/>
      <c r="E16" s="279" t="n">
        <v>400</v>
      </c>
      <c r="F16" s="279" t="n">
        <v>400</v>
      </c>
      <c r="G16" s="274"/>
      <c r="H16" s="279" t="n">
        <f aca="false">SUM(F16:G16)</f>
        <v>400</v>
      </c>
    </row>
    <row r="17" customFormat="false" ht="12.75" hidden="false" customHeight="false" outlineLevel="0" collapsed="false">
      <c r="A17" s="274"/>
      <c r="B17" s="281" t="s">
        <v>512</v>
      </c>
      <c r="C17" s="281"/>
      <c r="D17" s="281"/>
      <c r="E17" s="279" t="n">
        <v>150</v>
      </c>
      <c r="F17" s="279" t="n">
        <v>150</v>
      </c>
      <c r="G17" s="274"/>
      <c r="H17" s="279" t="n">
        <f aca="false">SUM(F17:G17)</f>
        <v>150</v>
      </c>
    </row>
    <row r="18" customFormat="false" ht="12.75" hidden="false" customHeight="false" outlineLevel="0" collapsed="false">
      <c r="A18" s="274"/>
      <c r="B18" s="281" t="s">
        <v>513</v>
      </c>
      <c r="C18" s="281"/>
      <c r="D18" s="281"/>
      <c r="E18" s="279" t="n">
        <v>400</v>
      </c>
      <c r="F18" s="279" t="n">
        <v>400</v>
      </c>
      <c r="G18" s="274"/>
      <c r="H18" s="279" t="n">
        <f aca="false">SUM(F18:G18)</f>
        <v>400</v>
      </c>
    </row>
    <row r="19" customFormat="false" ht="12.75" hidden="false" customHeight="false" outlineLevel="0" collapsed="false">
      <c r="A19" s="274"/>
      <c r="B19" s="281" t="s">
        <v>514</v>
      </c>
      <c r="C19" s="281"/>
      <c r="D19" s="281"/>
      <c r="E19" s="279" t="n">
        <v>6000</v>
      </c>
      <c r="F19" s="279" t="n">
        <v>6000</v>
      </c>
      <c r="G19" s="274"/>
      <c r="H19" s="279" t="n">
        <f aca="false">SUM(F19:G19)</f>
        <v>6000</v>
      </c>
    </row>
    <row r="20" s="285" customFormat="true" ht="12.75" hidden="false" customHeight="false" outlineLevel="0" collapsed="false">
      <c r="A20" s="282"/>
      <c r="B20" s="283" t="s">
        <v>515</v>
      </c>
      <c r="C20" s="283"/>
      <c r="D20" s="283"/>
      <c r="E20" s="284" t="n">
        <v>500</v>
      </c>
      <c r="F20" s="284" t="n">
        <v>500</v>
      </c>
      <c r="G20" s="282"/>
      <c r="H20" s="279" t="n">
        <f aca="false">SUM(F20:G20)</f>
        <v>500</v>
      </c>
    </row>
    <row r="21" s="285" customFormat="true" ht="12.75" hidden="false" customHeight="false" outlineLevel="0" collapsed="false">
      <c r="A21" s="282"/>
      <c r="B21" s="283" t="s">
        <v>516</v>
      </c>
      <c r="C21" s="283"/>
      <c r="D21" s="283"/>
      <c r="E21" s="284" t="n">
        <v>20000</v>
      </c>
      <c r="F21" s="284" t="n">
        <v>20000</v>
      </c>
      <c r="G21" s="282"/>
      <c r="H21" s="279" t="n">
        <f aca="false">SUM(F21:G21)</f>
        <v>20000</v>
      </c>
    </row>
    <row r="22" customFormat="false" ht="12.75" hidden="false" customHeight="false" outlineLevel="0" collapsed="false">
      <c r="A22" s="274"/>
      <c r="B22" s="286"/>
      <c r="C22" s="287"/>
      <c r="D22" s="288"/>
      <c r="E22" s="279"/>
      <c r="F22" s="279"/>
      <c r="G22" s="274"/>
      <c r="H22" s="279" t="n">
        <f aca="false">SUM(F22:G22)</f>
        <v>0</v>
      </c>
    </row>
    <row r="23" customFormat="false" ht="12.75" hidden="false" customHeight="false" outlineLevel="0" collapsed="false">
      <c r="A23" s="274"/>
      <c r="B23" s="281" t="s">
        <v>517</v>
      </c>
      <c r="C23" s="281"/>
      <c r="D23" s="281"/>
      <c r="E23" s="279" t="n">
        <v>32114</v>
      </c>
      <c r="F23" s="279" t="n">
        <v>32114</v>
      </c>
      <c r="G23" s="274"/>
      <c r="H23" s="279" t="n">
        <f aca="false">SUM(F23:G23)</f>
        <v>32114</v>
      </c>
    </row>
    <row r="24" customFormat="false" ht="12.75" hidden="false" customHeight="false" outlineLevel="0" collapsed="false">
      <c r="A24" s="274"/>
      <c r="B24" s="289"/>
      <c r="C24" s="289"/>
      <c r="D24" s="289"/>
      <c r="E24" s="279"/>
      <c r="F24" s="279"/>
      <c r="G24" s="274"/>
      <c r="H24" s="279" t="n">
        <f aca="false">SUM(F24:G24)</f>
        <v>0</v>
      </c>
    </row>
    <row r="25" customFormat="false" ht="12.75" hidden="false" customHeight="false" outlineLevel="0" collapsed="false">
      <c r="A25" s="274"/>
      <c r="B25" s="281" t="s">
        <v>518</v>
      </c>
      <c r="C25" s="281"/>
      <c r="D25" s="281"/>
      <c r="E25" s="279" t="n">
        <v>6000</v>
      </c>
      <c r="F25" s="279" t="n">
        <v>6000</v>
      </c>
      <c r="G25" s="274"/>
      <c r="H25" s="279" t="n">
        <f aca="false">SUM(F25:G25)</f>
        <v>6000</v>
      </c>
    </row>
    <row r="26" customFormat="false" ht="12.75" hidden="false" customHeight="false" outlineLevel="0" collapsed="false">
      <c r="A26" s="274"/>
      <c r="B26" s="286"/>
      <c r="C26" s="287"/>
      <c r="D26" s="288"/>
      <c r="E26" s="279"/>
      <c r="F26" s="279"/>
      <c r="G26" s="274"/>
      <c r="H26" s="279" t="n">
        <f aca="false">SUM(F26:G26)</f>
        <v>0</v>
      </c>
    </row>
    <row r="27" customFormat="false" ht="12.75" hidden="false" customHeight="false" outlineLevel="0" collapsed="false">
      <c r="A27" s="274"/>
      <c r="B27" s="289" t="s">
        <v>519</v>
      </c>
      <c r="C27" s="289"/>
      <c r="D27" s="289"/>
      <c r="E27" s="279"/>
      <c r="F27" s="279"/>
      <c r="G27" s="274"/>
      <c r="H27" s="279" t="n">
        <f aca="false">SUM(F27:G27)</f>
        <v>0</v>
      </c>
    </row>
    <row r="28" customFormat="false" ht="12.75" hidden="false" customHeight="false" outlineLevel="0" collapsed="false">
      <c r="A28" s="274"/>
      <c r="B28" s="281" t="s">
        <v>520</v>
      </c>
      <c r="C28" s="281"/>
      <c r="D28" s="281"/>
      <c r="E28" s="279" t="n">
        <v>800</v>
      </c>
      <c r="F28" s="279" t="n">
        <v>800</v>
      </c>
      <c r="G28" s="274"/>
      <c r="H28" s="279" t="n">
        <f aca="false">SUM(F28:G28)</f>
        <v>800</v>
      </c>
    </row>
    <row r="29" customFormat="false" ht="12.75" hidden="false" customHeight="false" outlineLevel="0" collapsed="false">
      <c r="A29" s="274"/>
      <c r="B29" s="286"/>
      <c r="C29" s="287"/>
      <c r="D29" s="288"/>
      <c r="E29" s="279"/>
      <c r="F29" s="279"/>
      <c r="G29" s="274"/>
      <c r="H29" s="279" t="n">
        <f aca="false">SUM(F29:G29)</f>
        <v>0</v>
      </c>
    </row>
    <row r="30" customFormat="false" ht="12.75" hidden="false" customHeight="false" outlineLevel="0" collapsed="false">
      <c r="A30" s="274"/>
      <c r="B30" s="289" t="s">
        <v>521</v>
      </c>
      <c r="C30" s="289"/>
      <c r="D30" s="289"/>
      <c r="E30" s="279"/>
      <c r="F30" s="279"/>
      <c r="G30" s="274"/>
      <c r="H30" s="279" t="n">
        <f aca="false">SUM(F30:G30)</f>
        <v>0</v>
      </c>
    </row>
    <row r="31" customFormat="false" ht="12.75" hidden="false" customHeight="false" outlineLevel="0" collapsed="false">
      <c r="A31" s="274"/>
      <c r="B31" s="281" t="s">
        <v>522</v>
      </c>
      <c r="C31" s="281"/>
      <c r="D31" s="281"/>
      <c r="E31" s="279" t="n">
        <v>1070</v>
      </c>
      <c r="F31" s="279" t="n">
        <v>1070</v>
      </c>
      <c r="G31" s="274"/>
      <c r="H31" s="279" t="n">
        <f aca="false">SUM(F31:G31)</f>
        <v>1070</v>
      </c>
    </row>
    <row r="32" customFormat="false" ht="12.75" hidden="false" customHeight="false" outlineLevel="0" collapsed="false">
      <c r="A32" s="274"/>
      <c r="B32" s="286"/>
      <c r="C32" s="287"/>
      <c r="D32" s="288"/>
      <c r="E32" s="279"/>
      <c r="F32" s="279"/>
      <c r="G32" s="274"/>
      <c r="H32" s="279" t="n">
        <f aca="false">SUM(F32:G32)</f>
        <v>0</v>
      </c>
    </row>
    <row r="33" customFormat="false" ht="12.75" hidden="false" customHeight="false" outlineLevel="0" collapsed="false">
      <c r="A33" s="274"/>
      <c r="B33" s="289" t="s">
        <v>523</v>
      </c>
      <c r="C33" s="289"/>
      <c r="D33" s="289"/>
      <c r="E33" s="279"/>
      <c r="F33" s="279"/>
      <c r="G33" s="274"/>
      <c r="H33" s="279" t="n">
        <f aca="false">SUM(F33:G33)</f>
        <v>0</v>
      </c>
    </row>
    <row r="34" customFormat="false" ht="12.75" hidden="false" customHeight="false" outlineLevel="0" collapsed="false">
      <c r="A34" s="274"/>
      <c r="B34" s="281" t="s">
        <v>524</v>
      </c>
      <c r="C34" s="281"/>
      <c r="D34" s="281"/>
      <c r="E34" s="279" t="n">
        <v>9240</v>
      </c>
      <c r="F34" s="279" t="n">
        <v>9240</v>
      </c>
      <c r="G34" s="274"/>
      <c r="H34" s="279" t="n">
        <f aca="false">SUM(F34:G34)</f>
        <v>9240</v>
      </c>
    </row>
    <row r="35" customFormat="false" ht="12.75" hidden="false" customHeight="false" outlineLevel="0" collapsed="false">
      <c r="A35" s="274"/>
      <c r="B35" s="286"/>
      <c r="C35" s="287"/>
      <c r="D35" s="288"/>
      <c r="E35" s="279"/>
      <c r="F35" s="279"/>
      <c r="G35" s="274"/>
      <c r="H35" s="279" t="n">
        <f aca="false">SUM(F35:G35)</f>
        <v>0</v>
      </c>
    </row>
    <row r="36" s="290" customFormat="true" ht="12.75" hidden="false" customHeight="false" outlineLevel="0" collapsed="false">
      <c r="A36" s="276"/>
      <c r="B36" s="289" t="s">
        <v>525</v>
      </c>
      <c r="C36" s="289"/>
      <c r="D36" s="289"/>
      <c r="E36" s="278"/>
      <c r="F36" s="278"/>
      <c r="G36" s="276"/>
      <c r="H36" s="279" t="n">
        <f aca="false">SUM(F36:G36)</f>
        <v>0</v>
      </c>
    </row>
    <row r="37" customFormat="false" ht="12.75" hidden="false" customHeight="false" outlineLevel="0" collapsed="false">
      <c r="A37" s="274"/>
      <c r="B37" s="281" t="s">
        <v>526</v>
      </c>
      <c r="C37" s="281"/>
      <c r="D37" s="281"/>
      <c r="E37" s="279" t="n">
        <v>29500</v>
      </c>
      <c r="F37" s="279" t="n">
        <v>29500</v>
      </c>
      <c r="G37" s="274"/>
      <c r="H37" s="279" t="n">
        <f aca="false">SUM(F37:G37)</f>
        <v>29500</v>
      </c>
    </row>
    <row r="38" customFormat="false" ht="12.75" hidden="false" customHeight="false" outlineLevel="0" collapsed="false">
      <c r="A38" s="274"/>
      <c r="B38" s="281" t="s">
        <v>527</v>
      </c>
      <c r="C38" s="281"/>
      <c r="D38" s="281"/>
      <c r="E38" s="279" t="n">
        <v>5000</v>
      </c>
      <c r="F38" s="279" t="n">
        <v>5000</v>
      </c>
      <c r="G38" s="274"/>
      <c r="H38" s="279" t="n">
        <f aca="false">SUM(F38:G38)</f>
        <v>5000</v>
      </c>
    </row>
    <row r="39" customFormat="false" ht="12.75" hidden="false" customHeight="false" outlineLevel="0" collapsed="false">
      <c r="A39" s="274"/>
      <c r="B39" s="286"/>
      <c r="C39" s="287"/>
      <c r="D39" s="288"/>
      <c r="E39" s="279"/>
      <c r="F39" s="279"/>
      <c r="G39" s="274"/>
      <c r="H39" s="279" t="n">
        <f aca="false">SUM(F39:G39)</f>
        <v>0</v>
      </c>
    </row>
    <row r="40" customFormat="false" ht="12.75" hidden="false" customHeight="false" outlineLevel="0" collapsed="false">
      <c r="A40" s="274"/>
      <c r="B40" s="289" t="s">
        <v>528</v>
      </c>
      <c r="C40" s="289"/>
      <c r="D40" s="289"/>
      <c r="E40" s="279"/>
      <c r="F40" s="279"/>
      <c r="G40" s="274"/>
      <c r="H40" s="279" t="n">
        <f aca="false">SUM(F40:G40)</f>
        <v>0</v>
      </c>
    </row>
    <row r="41" customFormat="false" ht="12.75" hidden="false" customHeight="false" outlineLevel="0" collapsed="false">
      <c r="A41" s="274"/>
      <c r="B41" s="281" t="s">
        <v>529</v>
      </c>
      <c r="C41" s="281"/>
      <c r="D41" s="281"/>
      <c r="E41" s="279" t="n">
        <v>1000</v>
      </c>
      <c r="F41" s="279" t="n">
        <v>1000</v>
      </c>
      <c r="G41" s="274"/>
      <c r="H41" s="279" t="n">
        <f aca="false">SUM(F41:G41)</f>
        <v>1000</v>
      </c>
    </row>
    <row r="42" customFormat="false" ht="12.75" hidden="false" customHeight="false" outlineLevel="0" collapsed="false">
      <c r="A42" s="274"/>
      <c r="B42" s="286"/>
      <c r="C42" s="287"/>
      <c r="D42" s="288"/>
      <c r="E42" s="279"/>
      <c r="F42" s="279"/>
      <c r="G42" s="274"/>
      <c r="H42" s="279" t="n">
        <f aca="false">SUM(F42:G42)</f>
        <v>0</v>
      </c>
    </row>
    <row r="43" customFormat="false" ht="12.75" hidden="false" customHeight="false" outlineLevel="0" collapsed="false">
      <c r="A43" s="274"/>
      <c r="B43" s="289" t="s">
        <v>530</v>
      </c>
      <c r="C43" s="289"/>
      <c r="D43" s="289"/>
      <c r="E43" s="279"/>
      <c r="F43" s="279"/>
      <c r="G43" s="274"/>
      <c r="H43" s="279" t="n">
        <f aca="false">SUM(F43:G43)</f>
        <v>0</v>
      </c>
    </row>
    <row r="44" customFormat="false" ht="12.75" hidden="false" customHeight="false" outlineLevel="0" collapsed="false">
      <c r="A44" s="274"/>
      <c r="B44" s="281" t="s">
        <v>531</v>
      </c>
      <c r="C44" s="281"/>
      <c r="D44" s="281"/>
      <c r="E44" s="279" t="n">
        <v>7000</v>
      </c>
      <c r="F44" s="279" t="n">
        <v>7000</v>
      </c>
      <c r="G44" s="274"/>
      <c r="H44" s="279" t="n">
        <f aca="false">SUM(F44:G44)</f>
        <v>7000</v>
      </c>
    </row>
    <row r="45" customFormat="false" ht="12.75" hidden="false" customHeight="false" outlineLevel="0" collapsed="false">
      <c r="A45" s="274"/>
      <c r="B45" s="281" t="s">
        <v>532</v>
      </c>
      <c r="C45" s="281"/>
      <c r="D45" s="281"/>
      <c r="E45" s="279" t="n">
        <v>997</v>
      </c>
      <c r="F45" s="279" t="n">
        <v>997</v>
      </c>
      <c r="G45" s="274"/>
      <c r="H45" s="279" t="n">
        <f aca="false">SUM(F45:G45)</f>
        <v>997</v>
      </c>
    </row>
    <row r="46" customFormat="false" ht="12.75" hidden="false" customHeight="true" outlineLevel="0" collapsed="false">
      <c r="A46" s="274"/>
      <c r="B46" s="281"/>
      <c r="C46" s="281"/>
      <c r="D46" s="281"/>
      <c r="E46" s="279"/>
      <c r="F46" s="279"/>
      <c r="G46" s="274"/>
      <c r="H46" s="279" t="n">
        <f aca="false">SUM(E46:G46)</f>
        <v>0</v>
      </c>
    </row>
    <row r="47" customFormat="false" ht="12.75" hidden="false" customHeight="false" outlineLevel="0" collapsed="false">
      <c r="A47" s="274"/>
      <c r="B47" s="289" t="s">
        <v>293</v>
      </c>
      <c r="C47" s="289"/>
      <c r="D47" s="289"/>
      <c r="E47" s="278" t="n">
        <f aca="false">SUM(E48:E49)</f>
        <v>2650</v>
      </c>
      <c r="F47" s="278" t="n">
        <f aca="false">SUM(F48:F49)</f>
        <v>2723</v>
      </c>
      <c r="G47" s="278" t="n">
        <f aca="false">SUM(G48:G49)</f>
        <v>0</v>
      </c>
      <c r="H47" s="278" t="n">
        <f aca="false">SUM(H48:H49)</f>
        <v>2723</v>
      </c>
    </row>
    <row r="48" customFormat="false" ht="12.75" hidden="false" customHeight="false" outlineLevel="0" collapsed="false">
      <c r="A48" s="274"/>
      <c r="B48" s="281" t="s">
        <v>533</v>
      </c>
      <c r="C48" s="281"/>
      <c r="D48" s="281"/>
      <c r="E48" s="279" t="n">
        <v>2400</v>
      </c>
      <c r="F48" s="279" t="n">
        <v>2400</v>
      </c>
      <c r="G48" s="274"/>
      <c r="H48" s="279" t="n">
        <f aca="false">SUM(F48:G48)</f>
        <v>2400</v>
      </c>
    </row>
    <row r="49" customFormat="false" ht="12.75" hidden="false" customHeight="false" outlineLevel="0" collapsed="false">
      <c r="A49" s="274"/>
      <c r="B49" s="281" t="s">
        <v>534</v>
      </c>
      <c r="C49" s="281"/>
      <c r="D49" s="281"/>
      <c r="E49" s="279" t="n">
        <v>250</v>
      </c>
      <c r="F49" s="279" t="n">
        <v>323</v>
      </c>
      <c r="G49" s="274"/>
      <c r="H49" s="279" t="n">
        <f aca="false">SUM(F49:G49)</f>
        <v>323</v>
      </c>
    </row>
    <row r="50" customFormat="false" ht="12.75" hidden="false" customHeight="false" outlineLevel="0" collapsed="false">
      <c r="A50" s="274"/>
      <c r="B50" s="281"/>
      <c r="C50" s="281"/>
      <c r="D50" s="281"/>
      <c r="E50" s="279"/>
      <c r="F50" s="279"/>
      <c r="G50" s="274"/>
      <c r="H50" s="279"/>
    </row>
    <row r="51" customFormat="false" ht="12.75" hidden="false" customHeight="true" outlineLevel="0" collapsed="false">
      <c r="A51" s="274"/>
      <c r="B51" s="281" t="s">
        <v>535</v>
      </c>
      <c r="C51" s="281"/>
      <c r="D51" s="281"/>
      <c r="E51" s="279"/>
      <c r="F51" s="279"/>
      <c r="G51" s="274" t="n">
        <v>3900</v>
      </c>
      <c r="H51" s="279" t="n">
        <f aca="false">SUM(G51)</f>
        <v>3900</v>
      </c>
    </row>
    <row r="52" customFormat="false" ht="12.75" hidden="false" customHeight="true" outlineLevel="0" collapsed="false">
      <c r="A52" s="274"/>
      <c r="B52" s="283" t="s">
        <v>536</v>
      </c>
      <c r="C52" s="283"/>
      <c r="D52" s="283"/>
      <c r="E52" s="279"/>
      <c r="F52" s="279"/>
      <c r="G52" s="274" t="n">
        <v>2458</v>
      </c>
      <c r="H52" s="279" t="n">
        <f aca="false">SUM(G52)</f>
        <v>2458</v>
      </c>
    </row>
    <row r="53" customFormat="false" ht="12.75" hidden="false" customHeight="true" outlineLevel="0" collapsed="false">
      <c r="A53" s="274"/>
      <c r="B53" s="281" t="s">
        <v>537</v>
      </c>
      <c r="C53" s="281"/>
      <c r="D53" s="281"/>
      <c r="E53" s="279"/>
      <c r="F53" s="279"/>
      <c r="G53" s="274" t="n">
        <v>41745</v>
      </c>
      <c r="H53" s="279" t="n">
        <f aca="false">SUM(G53)</f>
        <v>41745</v>
      </c>
    </row>
    <row r="54" customFormat="false" ht="12.75" hidden="false" customHeight="true" outlineLevel="0" collapsed="false">
      <c r="A54" s="274"/>
      <c r="B54" s="281" t="s">
        <v>538</v>
      </c>
      <c r="C54" s="281"/>
      <c r="D54" s="281"/>
      <c r="E54" s="279"/>
      <c r="F54" s="279"/>
      <c r="G54" s="274" t="n">
        <v>3470</v>
      </c>
      <c r="H54" s="279" t="n">
        <f aca="false">SUM(G54)</f>
        <v>3470</v>
      </c>
    </row>
    <row r="55" customFormat="false" ht="12.75" hidden="false" customHeight="true" outlineLevel="0" collapsed="false">
      <c r="A55" s="274"/>
      <c r="B55" s="281" t="s">
        <v>539</v>
      </c>
      <c r="C55" s="281"/>
      <c r="D55" s="281"/>
      <c r="E55" s="279"/>
      <c r="F55" s="279"/>
      <c r="G55" s="274" t="n">
        <v>4415</v>
      </c>
      <c r="H55" s="279" t="n">
        <f aca="false">SUM(G55)</f>
        <v>4415</v>
      </c>
    </row>
    <row r="56" customFormat="false" ht="12.75" hidden="false" customHeight="true" outlineLevel="0" collapsed="false">
      <c r="A56" s="274"/>
      <c r="B56" s="281" t="s">
        <v>540</v>
      </c>
      <c r="C56" s="281"/>
      <c r="D56" s="281"/>
      <c r="E56" s="279"/>
      <c r="F56" s="279"/>
      <c r="G56" s="274" t="n">
        <v>60</v>
      </c>
      <c r="H56" s="279" t="n">
        <f aca="false">SUM(G56)</f>
        <v>60</v>
      </c>
    </row>
    <row r="57" customFormat="false" ht="12.75" hidden="false" customHeight="false" outlineLevel="0" collapsed="false">
      <c r="A57" s="274"/>
      <c r="B57" s="281" t="s">
        <v>541</v>
      </c>
      <c r="C57" s="281"/>
      <c r="D57" s="281"/>
      <c r="E57" s="279"/>
      <c r="F57" s="279"/>
      <c r="G57" s="274" t="n">
        <v>1726</v>
      </c>
      <c r="H57" s="279" t="n">
        <f aca="false">SUM(G57)</f>
        <v>1726</v>
      </c>
    </row>
    <row r="58" customFormat="false" ht="12.75" hidden="false" customHeight="false" outlineLevel="0" collapsed="false">
      <c r="A58" s="274"/>
      <c r="B58" s="281" t="s">
        <v>542</v>
      </c>
      <c r="C58" s="281"/>
      <c r="D58" s="281"/>
      <c r="E58" s="279"/>
      <c r="F58" s="279"/>
      <c r="G58" s="274" t="n">
        <v>900</v>
      </c>
      <c r="H58" s="279" t="n">
        <f aca="false">SUM(G58)</f>
        <v>900</v>
      </c>
    </row>
    <row r="59" customFormat="false" ht="12.75" hidden="false" customHeight="false" outlineLevel="0" collapsed="false">
      <c r="A59" s="274"/>
      <c r="B59" s="281" t="s">
        <v>543</v>
      </c>
      <c r="C59" s="281"/>
      <c r="D59" s="281"/>
      <c r="E59" s="279"/>
      <c r="F59" s="279"/>
      <c r="G59" s="274" t="n">
        <v>598</v>
      </c>
      <c r="H59" s="279" t="n">
        <f aca="false">SUM(G59)</f>
        <v>598</v>
      </c>
    </row>
    <row r="60" customFormat="false" ht="12.75" hidden="false" customHeight="false" outlineLevel="0" collapsed="false">
      <c r="A60" s="274"/>
      <c r="B60" s="281"/>
      <c r="C60" s="281"/>
      <c r="D60" s="281"/>
      <c r="E60" s="279"/>
      <c r="F60" s="279"/>
      <c r="G60" s="274"/>
      <c r="H60" s="279" t="n">
        <f aca="false">SUM(E60:G60)</f>
        <v>0</v>
      </c>
    </row>
    <row r="61" s="290" customFormat="true" ht="12.75" hidden="false" customHeight="false" outlineLevel="0" collapsed="false">
      <c r="A61" s="276" t="s">
        <v>544</v>
      </c>
      <c r="B61" s="289" t="s">
        <v>545</v>
      </c>
      <c r="C61" s="289"/>
      <c r="D61" s="289"/>
      <c r="E61" s="278"/>
      <c r="F61" s="278"/>
      <c r="G61" s="276"/>
      <c r="H61" s="279" t="n">
        <f aca="false">SUM(E61:G61)</f>
        <v>0</v>
      </c>
    </row>
    <row r="62" s="285" customFormat="true" ht="12.75" hidden="false" customHeight="false" outlineLevel="0" collapsed="false">
      <c r="A62" s="282"/>
      <c r="B62" s="283" t="s">
        <v>546</v>
      </c>
      <c r="C62" s="283"/>
      <c r="D62" s="283"/>
      <c r="E62" s="278" t="n">
        <v>20000</v>
      </c>
      <c r="F62" s="278" t="n">
        <v>20000</v>
      </c>
      <c r="G62" s="278"/>
      <c r="H62" s="278" t="n">
        <v>20000</v>
      </c>
    </row>
    <row r="63" s="285" customFormat="true" ht="12.75" hidden="false" customHeight="false" outlineLevel="0" collapsed="false">
      <c r="A63" s="291"/>
      <c r="B63" s="292"/>
      <c r="C63" s="292"/>
      <c r="D63" s="292"/>
      <c r="E63" s="293"/>
      <c r="F63" s="293"/>
      <c r="G63" s="293"/>
      <c r="H63" s="293"/>
    </row>
    <row r="64" s="285" customFormat="true" ht="12.75" hidden="false" customHeight="false" outlineLevel="0" collapsed="false">
      <c r="A64" s="294"/>
      <c r="B64" s="295"/>
      <c r="C64" s="295"/>
      <c r="D64" s="295"/>
      <c r="E64" s="296"/>
      <c r="F64" s="296"/>
      <c r="G64" s="296"/>
      <c r="H64" s="296"/>
    </row>
    <row r="65" s="285" customFormat="true" ht="12.75" hidden="false" customHeight="true" outlineLevel="0" collapsed="false">
      <c r="A65" s="282"/>
      <c r="B65" s="271" t="s">
        <v>184</v>
      </c>
      <c r="C65" s="271"/>
      <c r="D65" s="271"/>
      <c r="E65" s="272" t="s">
        <v>4</v>
      </c>
      <c r="F65" s="273" t="s">
        <v>5</v>
      </c>
      <c r="G65" s="273" t="s">
        <v>6</v>
      </c>
      <c r="H65" s="6" t="s">
        <v>320</v>
      </c>
    </row>
    <row r="66" s="285" customFormat="true" ht="12.75" hidden="false" customHeight="false" outlineLevel="0" collapsed="false">
      <c r="A66" s="282"/>
      <c r="B66" s="271"/>
      <c r="C66" s="271"/>
      <c r="D66" s="271"/>
      <c r="E66" s="272"/>
      <c r="F66" s="273"/>
      <c r="G66" s="273"/>
      <c r="H66" s="6"/>
    </row>
    <row r="67" customFormat="false" ht="12.75" hidden="false" customHeight="false" outlineLevel="0" collapsed="false">
      <c r="A67" s="274"/>
      <c r="B67" s="271"/>
      <c r="C67" s="271"/>
      <c r="D67" s="271"/>
      <c r="E67" s="272"/>
      <c r="F67" s="273"/>
      <c r="G67" s="273"/>
      <c r="H67" s="6"/>
    </row>
    <row r="68" customFormat="false" ht="12.75" hidden="false" customHeight="false" outlineLevel="0" collapsed="false">
      <c r="A68" s="276" t="s">
        <v>547</v>
      </c>
      <c r="B68" s="289" t="s">
        <v>548</v>
      </c>
      <c r="C68" s="289"/>
      <c r="D68" s="289"/>
      <c r="E68" s="278" t="n">
        <f aca="false">SUM(E70,E73,E75,E77,E79)</f>
        <v>70062</v>
      </c>
      <c r="F68" s="278" t="n">
        <f aca="false">SUM(F70,F73,F75,F77,F79)</f>
        <v>70062</v>
      </c>
      <c r="G68" s="278" t="n">
        <f aca="false">SUM(G70:G77,G79,G88:G90)</f>
        <v>19104</v>
      </c>
      <c r="H68" s="278" t="n">
        <f aca="false">SUM(H70:H77,H79,H88:H90)</f>
        <v>89166</v>
      </c>
    </row>
    <row r="69" customFormat="false" ht="12.75" hidden="false" customHeight="false" outlineLevel="0" collapsed="false">
      <c r="A69" s="276"/>
      <c r="B69" s="289"/>
      <c r="C69" s="289"/>
      <c r="D69" s="289"/>
      <c r="E69" s="278"/>
      <c r="F69" s="278"/>
      <c r="G69" s="274"/>
      <c r="H69" s="279" t="n">
        <f aca="false">SUM(E69:G69)</f>
        <v>0</v>
      </c>
    </row>
    <row r="70" customFormat="false" ht="12.75" hidden="false" customHeight="false" outlineLevel="0" collapsed="false">
      <c r="A70" s="276"/>
      <c r="B70" s="283" t="s">
        <v>549</v>
      </c>
      <c r="C70" s="283"/>
      <c r="D70" s="283"/>
      <c r="E70" s="279" t="n">
        <v>26547</v>
      </c>
      <c r="F70" s="279" t="n">
        <v>26547</v>
      </c>
      <c r="G70" s="274" t="n">
        <v>314</v>
      </c>
      <c r="H70" s="279" t="n">
        <f aca="false">SUM(F70:G70)</f>
        <v>26861</v>
      </c>
    </row>
    <row r="71" customFormat="false" ht="12.75" hidden="false" customHeight="false" outlineLevel="0" collapsed="false">
      <c r="A71" s="276"/>
      <c r="B71" s="283" t="s">
        <v>550</v>
      </c>
      <c r="C71" s="283"/>
      <c r="D71" s="283"/>
      <c r="E71" s="279"/>
      <c r="F71" s="279"/>
      <c r="G71" s="274"/>
      <c r="H71" s="279" t="n">
        <f aca="false">SUM(F71:G71)</f>
        <v>0</v>
      </c>
    </row>
    <row r="72" customFormat="false" ht="12.75" hidden="false" customHeight="false" outlineLevel="0" collapsed="false">
      <c r="A72" s="276"/>
      <c r="B72" s="289" t="s">
        <v>551</v>
      </c>
      <c r="C72" s="289"/>
      <c r="D72" s="289"/>
      <c r="E72" s="279"/>
      <c r="F72" s="279"/>
      <c r="G72" s="274"/>
      <c r="H72" s="279" t="n">
        <f aca="false">SUM(F72:G72)</f>
        <v>0</v>
      </c>
    </row>
    <row r="73" customFormat="false" ht="12.75" hidden="false" customHeight="false" outlineLevel="0" collapsed="false">
      <c r="A73" s="274"/>
      <c r="B73" s="281" t="s">
        <v>552</v>
      </c>
      <c r="C73" s="281"/>
      <c r="D73" s="281"/>
      <c r="E73" s="279" t="n">
        <v>2000</v>
      </c>
      <c r="F73" s="279" t="n">
        <v>2000</v>
      </c>
      <c r="G73" s="274"/>
      <c r="H73" s="279" t="n">
        <f aca="false">SUM(F73:G73)</f>
        <v>2000</v>
      </c>
    </row>
    <row r="74" s="290" customFormat="true" ht="12.75" hidden="false" customHeight="false" outlineLevel="0" collapsed="false">
      <c r="A74" s="276"/>
      <c r="B74" s="289" t="s">
        <v>553</v>
      </c>
      <c r="C74" s="289"/>
      <c r="D74" s="289"/>
      <c r="E74" s="278"/>
      <c r="F74" s="278"/>
      <c r="G74" s="276"/>
      <c r="H74" s="279" t="n">
        <f aca="false">SUM(F74:G74)</f>
        <v>0</v>
      </c>
    </row>
    <row r="75" customFormat="false" ht="12.75" hidden="false" customHeight="false" outlineLevel="0" collapsed="false">
      <c r="A75" s="274"/>
      <c r="B75" s="281" t="s">
        <v>554</v>
      </c>
      <c r="C75" s="281"/>
      <c r="D75" s="281"/>
      <c r="E75" s="279" t="n">
        <v>6900</v>
      </c>
      <c r="F75" s="279" t="n">
        <v>6900</v>
      </c>
      <c r="G75" s="274"/>
      <c r="H75" s="279" t="n">
        <f aca="false">SUM(F75:G75)</f>
        <v>6900</v>
      </c>
    </row>
    <row r="76" s="290" customFormat="true" ht="12.75" hidden="false" customHeight="false" outlineLevel="0" collapsed="false">
      <c r="A76" s="276"/>
      <c r="B76" s="289" t="s">
        <v>555</v>
      </c>
      <c r="C76" s="289"/>
      <c r="D76" s="289"/>
      <c r="E76" s="278"/>
      <c r="F76" s="278"/>
      <c r="G76" s="276"/>
      <c r="H76" s="279" t="n">
        <f aca="false">SUM(F76:G76)</f>
        <v>0</v>
      </c>
    </row>
    <row r="77" customFormat="false" ht="12.75" hidden="false" customHeight="false" outlineLevel="0" collapsed="false">
      <c r="A77" s="274"/>
      <c r="B77" s="281" t="s">
        <v>556</v>
      </c>
      <c r="C77" s="281"/>
      <c r="D77" s="281"/>
      <c r="E77" s="279" t="n">
        <v>2805</v>
      </c>
      <c r="F77" s="279" t="n">
        <v>2805</v>
      </c>
      <c r="G77" s="274"/>
      <c r="H77" s="279" t="n">
        <f aca="false">SUM(F77:G77)</f>
        <v>2805</v>
      </c>
    </row>
    <row r="78" customFormat="false" ht="12.75" hidden="false" customHeight="false" outlineLevel="0" collapsed="false">
      <c r="A78" s="297"/>
      <c r="B78" s="281"/>
      <c r="C78" s="281"/>
      <c r="D78" s="281"/>
      <c r="E78" s="298"/>
      <c r="F78" s="298"/>
      <c r="G78" s="274"/>
      <c r="H78" s="279" t="n">
        <f aca="false">SUM(F78:G78)</f>
        <v>0</v>
      </c>
    </row>
    <row r="79" s="290" customFormat="true" ht="12.75" hidden="false" customHeight="false" outlineLevel="0" collapsed="false">
      <c r="A79" s="299"/>
      <c r="B79" s="289" t="s">
        <v>557</v>
      </c>
      <c r="C79" s="289"/>
      <c r="D79" s="289"/>
      <c r="E79" s="300" t="n">
        <f aca="false">SUM(E80:E85)</f>
        <v>31810</v>
      </c>
      <c r="F79" s="300" t="n">
        <f aca="false">SUM(F80:F85)</f>
        <v>31810</v>
      </c>
      <c r="G79" s="300" t="n">
        <f aca="false">SUM(G81:G86)</f>
        <v>16721</v>
      </c>
      <c r="H79" s="300" t="n">
        <f aca="false">SUM(H81:H86)</f>
        <v>48531</v>
      </c>
    </row>
    <row r="80" s="290" customFormat="true" ht="12.75" hidden="false" customHeight="false" outlineLevel="0" collapsed="false">
      <c r="A80" s="299"/>
      <c r="B80" s="283" t="s">
        <v>558</v>
      </c>
      <c r="C80" s="283"/>
      <c r="D80" s="283"/>
      <c r="E80" s="301"/>
      <c r="F80" s="301"/>
      <c r="G80" s="276"/>
      <c r="H80" s="279" t="n">
        <f aca="false">SUM(E80:G80)</f>
        <v>0</v>
      </c>
    </row>
    <row r="81" s="290" customFormat="true" ht="12.75" hidden="false" customHeight="false" outlineLevel="0" collapsed="false">
      <c r="A81" s="299"/>
      <c r="B81" s="283" t="s">
        <v>559</v>
      </c>
      <c r="C81" s="283"/>
      <c r="D81" s="283"/>
      <c r="E81" s="301" t="n">
        <v>10331</v>
      </c>
      <c r="F81" s="301" t="n">
        <v>10331</v>
      </c>
      <c r="G81" s="276"/>
      <c r="H81" s="279" t="n">
        <f aca="false">SUM(F81:G81)</f>
        <v>10331</v>
      </c>
    </row>
    <row r="82" s="290" customFormat="true" ht="12.75" hidden="false" customHeight="false" outlineLevel="0" collapsed="false">
      <c r="A82" s="299"/>
      <c r="B82" s="283" t="s">
        <v>560</v>
      </c>
      <c r="C82" s="283"/>
      <c r="D82" s="283"/>
      <c r="E82" s="301"/>
      <c r="F82" s="301"/>
      <c r="G82" s="276"/>
      <c r="H82" s="279" t="n">
        <f aca="false">SUM(F82:G82)</f>
        <v>0</v>
      </c>
    </row>
    <row r="83" s="290" customFormat="true" ht="12.75" hidden="false" customHeight="false" outlineLevel="0" collapsed="false">
      <c r="A83" s="299"/>
      <c r="B83" s="283" t="s">
        <v>561</v>
      </c>
      <c r="C83" s="283"/>
      <c r="D83" s="283"/>
      <c r="E83" s="301" t="n">
        <v>13594</v>
      </c>
      <c r="F83" s="301" t="n">
        <v>13594</v>
      </c>
      <c r="G83" s="282" t="n">
        <v>5030</v>
      </c>
      <c r="H83" s="279" t="n">
        <f aca="false">SUM(F83:G83)</f>
        <v>18624</v>
      </c>
    </row>
    <row r="84" s="290" customFormat="true" ht="12.75" hidden="false" customHeight="false" outlineLevel="0" collapsed="false">
      <c r="A84" s="299"/>
      <c r="B84" s="283" t="s">
        <v>562</v>
      </c>
      <c r="C84" s="283"/>
      <c r="D84" s="283"/>
      <c r="E84" s="301"/>
      <c r="F84" s="301"/>
      <c r="G84" s="276"/>
      <c r="H84" s="279" t="n">
        <f aca="false">SUM(F84:G84)</f>
        <v>0</v>
      </c>
    </row>
    <row r="85" s="290" customFormat="true" ht="12.75" hidden="false" customHeight="false" outlineLevel="0" collapsed="false">
      <c r="A85" s="299"/>
      <c r="B85" s="283" t="s">
        <v>563</v>
      </c>
      <c r="C85" s="283"/>
      <c r="D85" s="283"/>
      <c r="E85" s="301" t="n">
        <v>7885</v>
      </c>
      <c r="F85" s="301" t="n">
        <v>7885</v>
      </c>
      <c r="G85" s="276"/>
      <c r="H85" s="279" t="n">
        <f aca="false">SUM(F85:G85)</f>
        <v>7885</v>
      </c>
    </row>
    <row r="86" s="290" customFormat="true" ht="12.75" hidden="false" customHeight="false" outlineLevel="0" collapsed="false">
      <c r="A86" s="299"/>
      <c r="B86" s="283" t="s">
        <v>564</v>
      </c>
      <c r="C86" s="283"/>
      <c r="D86" s="283"/>
      <c r="E86" s="301"/>
      <c r="F86" s="301"/>
      <c r="G86" s="282" t="n">
        <v>11691</v>
      </c>
      <c r="H86" s="279" t="n">
        <f aca="false">SUM(F86:G86)</f>
        <v>11691</v>
      </c>
    </row>
    <row r="87" s="290" customFormat="true" ht="12.75" hidden="false" customHeight="false" outlineLevel="0" collapsed="false">
      <c r="A87" s="299"/>
      <c r="B87" s="283"/>
      <c r="C87" s="283"/>
      <c r="D87" s="283"/>
      <c r="E87" s="301"/>
      <c r="F87" s="301"/>
      <c r="G87" s="282"/>
      <c r="H87" s="279" t="n">
        <f aca="false">SUM(F87:G87)</f>
        <v>0</v>
      </c>
    </row>
    <row r="88" s="290" customFormat="true" ht="12.75" hidden="false" customHeight="false" outlineLevel="0" collapsed="false">
      <c r="A88" s="299"/>
      <c r="B88" s="283" t="s">
        <v>536</v>
      </c>
      <c r="C88" s="283"/>
      <c r="D88" s="283"/>
      <c r="E88" s="301"/>
      <c r="F88" s="301"/>
      <c r="G88" s="282" t="n">
        <v>400</v>
      </c>
      <c r="H88" s="279" t="n">
        <f aca="false">SUM(F88:G88)</f>
        <v>400</v>
      </c>
    </row>
    <row r="89" s="290" customFormat="true" ht="12.75" hidden="false" customHeight="false" outlineLevel="0" collapsed="false">
      <c r="A89" s="299"/>
      <c r="B89" s="283" t="s">
        <v>565</v>
      </c>
      <c r="C89" s="283"/>
      <c r="D89" s="283"/>
      <c r="E89" s="301"/>
      <c r="F89" s="301"/>
      <c r="G89" s="282" t="n">
        <v>1569</v>
      </c>
      <c r="H89" s="279" t="n">
        <f aca="false">SUM(F89:G89)</f>
        <v>1569</v>
      </c>
    </row>
    <row r="90" s="290" customFormat="true" ht="12.75" hidden="false" customHeight="false" outlineLevel="0" collapsed="false">
      <c r="A90" s="299"/>
      <c r="B90" s="283" t="s">
        <v>566</v>
      </c>
      <c r="C90" s="283"/>
      <c r="D90" s="283"/>
      <c r="E90" s="301"/>
      <c r="F90" s="301"/>
      <c r="G90" s="282" t="n">
        <v>100</v>
      </c>
      <c r="H90" s="279" t="n">
        <f aca="false">SUM(F90:G90)</f>
        <v>100</v>
      </c>
    </row>
    <row r="91" customFormat="false" ht="12.75" hidden="false" customHeight="false" outlineLevel="0" collapsed="false">
      <c r="A91" s="297"/>
      <c r="B91" s="302"/>
      <c r="C91" s="302"/>
      <c r="D91" s="302"/>
      <c r="E91" s="297"/>
      <c r="F91" s="297"/>
      <c r="G91" s="274"/>
      <c r="H91" s="279" t="n">
        <f aca="false">SUM(E91:G91)</f>
        <v>0</v>
      </c>
    </row>
    <row r="92" customFormat="false" ht="12.75" hidden="false" customHeight="false" outlineLevel="0" collapsed="false">
      <c r="A92" s="303"/>
      <c r="B92" s="304" t="s">
        <v>188</v>
      </c>
      <c r="C92" s="304"/>
      <c r="D92" s="304"/>
      <c r="E92" s="305" t="n">
        <f aca="false">SUM(E11,E62,E68)</f>
        <v>223586</v>
      </c>
      <c r="F92" s="305" t="n">
        <f aca="false">SUM(F11,F62,F68)</f>
        <v>223659</v>
      </c>
      <c r="G92" s="305" t="n">
        <f aca="false">SUM(G11,G62,G68)</f>
        <v>78376</v>
      </c>
      <c r="H92" s="305" t="n">
        <f aca="false">SUM(H11,H62,H68)</f>
        <v>302035</v>
      </c>
      <c r="I92" s="305" t="n">
        <f aca="false">SUM(I11,I62,I68)</f>
        <v>0</v>
      </c>
    </row>
  </sheetData>
  <mergeCells count="85">
    <mergeCell ref="E1:H1"/>
    <mergeCell ref="A3:H4"/>
    <mergeCell ref="A5:H5"/>
    <mergeCell ref="E6:H6"/>
    <mergeCell ref="A7:A9"/>
    <mergeCell ref="B7:D9"/>
    <mergeCell ref="E7:E9"/>
    <mergeCell ref="F7:F9"/>
    <mergeCell ref="G7:G9"/>
    <mergeCell ref="H7:H9"/>
    <mergeCell ref="B10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7:D27"/>
    <mergeCell ref="B28:D28"/>
    <mergeCell ref="B30:D30"/>
    <mergeCell ref="B31:D31"/>
    <mergeCell ref="B33:D33"/>
    <mergeCell ref="B34:D34"/>
    <mergeCell ref="B36:D36"/>
    <mergeCell ref="B37:D37"/>
    <mergeCell ref="B38:D38"/>
    <mergeCell ref="B40:D40"/>
    <mergeCell ref="B41:D41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5:D67"/>
    <mergeCell ref="E65:E67"/>
    <mergeCell ref="F65:F67"/>
    <mergeCell ref="G65:G67"/>
    <mergeCell ref="H65:H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6.56"/>
    <col collapsed="false" customWidth="true" hidden="false" outlineLevel="0" max="2" min="2" style="306" width="71.99"/>
    <col collapsed="false" customWidth="true" hidden="true" outlineLevel="0" max="4" min="3" style="306" width="9.06"/>
    <col collapsed="false" customWidth="true" hidden="false" outlineLevel="0" max="5" min="5" style="306" width="13.14"/>
    <col collapsed="false" customWidth="true" hidden="false" outlineLevel="0" max="6" min="6" style="306" width="11.85"/>
    <col collapsed="false" customWidth="false" hidden="false" outlineLevel="0" max="7" min="7" style="306" width="9.14"/>
    <col collapsed="false" customWidth="true" hidden="false" outlineLevel="0" max="8" min="8" style="306" width="12.56"/>
    <col collapsed="false" customWidth="false" hidden="false" outlineLevel="0" max="257" min="9" style="306" width="9.14"/>
  </cols>
  <sheetData>
    <row r="2" customFormat="false" ht="12.75" hidden="false" customHeight="false" outlineLevel="0" collapsed="false">
      <c r="E2" s="307" t="s">
        <v>567</v>
      </c>
      <c r="F2" s="307"/>
      <c r="G2" s="307"/>
      <c r="H2" s="307"/>
    </row>
    <row r="3" customFormat="false" ht="12.75" hidden="false" customHeight="false" outlineLevel="0" collapsed="false">
      <c r="A3" s="308" t="s">
        <v>568</v>
      </c>
      <c r="B3" s="308"/>
      <c r="C3" s="308"/>
      <c r="D3" s="308"/>
      <c r="E3" s="308"/>
      <c r="F3" s="308"/>
      <c r="G3" s="308"/>
      <c r="H3" s="308"/>
    </row>
    <row r="4" customFormat="false" ht="12.75" hidden="false" customHeight="true" outlineLevel="0" collapsed="false">
      <c r="E4" s="309" t="s">
        <v>2</v>
      </c>
      <c r="F4" s="309"/>
      <c r="G4" s="309"/>
      <c r="H4" s="309"/>
    </row>
    <row r="5" customFormat="false" ht="12.75" hidden="false" customHeight="true" outlineLevel="0" collapsed="false">
      <c r="A5" s="310" t="s">
        <v>569</v>
      </c>
      <c r="B5" s="310" t="s">
        <v>184</v>
      </c>
      <c r="C5" s="311" t="s">
        <v>570</v>
      </c>
      <c r="D5" s="311" t="s">
        <v>571</v>
      </c>
      <c r="E5" s="312" t="s">
        <v>572</v>
      </c>
      <c r="F5" s="313" t="s">
        <v>90</v>
      </c>
      <c r="G5" s="313" t="s">
        <v>6</v>
      </c>
      <c r="H5" s="6" t="s">
        <v>320</v>
      </c>
    </row>
    <row r="6" customFormat="false" ht="12.75" hidden="false" customHeight="false" outlineLevel="0" collapsed="false">
      <c r="A6" s="310"/>
      <c r="B6" s="310"/>
      <c r="C6" s="311"/>
      <c r="D6" s="311"/>
      <c r="E6" s="312"/>
      <c r="F6" s="313"/>
      <c r="G6" s="313"/>
      <c r="H6" s="6"/>
    </row>
    <row r="7" customFormat="false" ht="12.75" hidden="false" customHeight="false" outlineLevel="0" collapsed="false">
      <c r="A7" s="310"/>
      <c r="B7" s="310"/>
      <c r="C7" s="311"/>
      <c r="D7" s="311"/>
      <c r="E7" s="312"/>
      <c r="F7" s="313"/>
      <c r="G7" s="313"/>
      <c r="H7" s="6"/>
    </row>
    <row r="8" s="315" customFormat="true" ht="12.75" hidden="false" customHeight="false" outlineLevel="0" collapsed="false">
      <c r="A8" s="311" t="s">
        <v>573</v>
      </c>
      <c r="B8" s="311" t="s">
        <v>574</v>
      </c>
      <c r="C8" s="311" t="n">
        <v>10000</v>
      </c>
      <c r="D8" s="311" t="n">
        <v>190817</v>
      </c>
      <c r="E8" s="314" t="n">
        <v>109679</v>
      </c>
      <c r="F8" s="314" t="n">
        <v>94606</v>
      </c>
      <c r="G8" s="311" t="n">
        <v>-81347</v>
      </c>
      <c r="H8" s="314" t="n">
        <f aca="false">SUM(F8:G8)</f>
        <v>13259</v>
      </c>
    </row>
    <row r="9" s="315" customFormat="true" ht="12.75" hidden="false" customHeight="false" outlineLevel="0" collapsed="false">
      <c r="A9" s="311"/>
      <c r="B9" s="311"/>
      <c r="C9" s="311"/>
      <c r="D9" s="311"/>
      <c r="E9" s="314"/>
      <c r="F9" s="314"/>
      <c r="G9" s="311"/>
      <c r="H9" s="314" t="n">
        <f aca="false">SUM(F9:G9)</f>
        <v>0</v>
      </c>
    </row>
    <row r="10" customFormat="false" ht="12.75" hidden="false" customHeight="false" outlineLevel="0" collapsed="false">
      <c r="A10" s="316" t="n">
        <v>1</v>
      </c>
      <c r="B10" s="317" t="s">
        <v>575</v>
      </c>
      <c r="C10" s="317"/>
      <c r="D10" s="317"/>
      <c r="E10" s="318" t="n">
        <v>100000</v>
      </c>
      <c r="F10" s="318" t="n">
        <v>100000</v>
      </c>
      <c r="G10" s="318" t="n">
        <v>-66024</v>
      </c>
      <c r="H10" s="319" t="n">
        <f aca="false">SUM(F10:G10)</f>
        <v>33976</v>
      </c>
    </row>
    <row r="11" customFormat="false" ht="12.75" hidden="false" customHeight="false" outlineLevel="0" collapsed="false">
      <c r="A11" s="316"/>
      <c r="B11" s="317" t="s">
        <v>576</v>
      </c>
      <c r="C11" s="317"/>
      <c r="D11" s="317"/>
      <c r="E11" s="318"/>
      <c r="F11" s="318"/>
      <c r="G11" s="317"/>
      <c r="H11" s="318" t="n">
        <f aca="false">SUM(F11:G11)</f>
        <v>0</v>
      </c>
    </row>
    <row r="12" customFormat="false" ht="12.75" hidden="false" customHeight="false" outlineLevel="0" collapsed="false">
      <c r="A12" s="316"/>
      <c r="B12" s="317" t="s">
        <v>577</v>
      </c>
      <c r="C12" s="317"/>
      <c r="D12" s="317"/>
      <c r="E12" s="318" t="n">
        <v>7000</v>
      </c>
      <c r="F12" s="318" t="n">
        <v>7000</v>
      </c>
      <c r="G12" s="317" t="n">
        <v>-6981</v>
      </c>
      <c r="H12" s="318" t="n">
        <f aca="false">SUM(F12:G12)</f>
        <v>19</v>
      </c>
    </row>
    <row r="13" customFormat="false" ht="12.75" hidden="false" customHeight="false" outlineLevel="0" collapsed="false">
      <c r="A13" s="316"/>
      <c r="B13" s="317" t="s">
        <v>578</v>
      </c>
      <c r="C13" s="317"/>
      <c r="D13" s="317"/>
      <c r="E13" s="318" t="n">
        <v>5000</v>
      </c>
      <c r="F13" s="318" t="n">
        <v>5000</v>
      </c>
      <c r="G13" s="317" t="n">
        <v>-3720</v>
      </c>
      <c r="H13" s="318" t="n">
        <f aca="false">SUM(F13:G13)</f>
        <v>1280</v>
      </c>
    </row>
    <row r="14" customFormat="false" ht="12.75" hidden="false" customHeight="false" outlineLevel="0" collapsed="false">
      <c r="A14" s="316"/>
      <c r="B14" s="317" t="s">
        <v>579</v>
      </c>
      <c r="C14" s="317"/>
      <c r="D14" s="317"/>
      <c r="E14" s="318" t="n">
        <v>15000</v>
      </c>
      <c r="F14" s="318" t="n">
        <v>15000</v>
      </c>
      <c r="G14" s="317" t="n">
        <v>3500</v>
      </c>
      <c r="H14" s="318" t="n">
        <f aca="false">SUM(F14:G14)</f>
        <v>18500</v>
      </c>
    </row>
    <row r="15" customFormat="false" ht="12.75" hidden="false" customHeight="false" outlineLevel="0" collapsed="false">
      <c r="A15" s="316"/>
      <c r="B15" s="317"/>
      <c r="C15" s="317"/>
      <c r="D15" s="317"/>
      <c r="E15" s="318"/>
      <c r="F15" s="318"/>
      <c r="G15" s="317"/>
      <c r="H15" s="318" t="n">
        <f aca="false">SUM(F15:G15)</f>
        <v>0</v>
      </c>
    </row>
    <row r="16" customFormat="false" ht="12.75" hidden="false" customHeight="false" outlineLevel="0" collapsed="false">
      <c r="A16" s="316" t="s">
        <v>544</v>
      </c>
      <c r="B16" s="317" t="s">
        <v>580</v>
      </c>
      <c r="C16" s="317"/>
      <c r="D16" s="317" t="n">
        <v>5000</v>
      </c>
      <c r="E16" s="318" t="n">
        <v>15000</v>
      </c>
      <c r="F16" s="318" t="n">
        <v>15000</v>
      </c>
      <c r="G16" s="317" t="n">
        <v>-4253</v>
      </c>
      <c r="H16" s="318" t="n">
        <f aca="false">SUM(F16:G16)</f>
        <v>10747</v>
      </c>
    </row>
    <row r="17" customFormat="false" ht="12.75" hidden="false" customHeight="false" outlineLevel="0" collapsed="false">
      <c r="A17" s="316" t="s">
        <v>547</v>
      </c>
      <c r="B17" s="317" t="s">
        <v>581</v>
      </c>
      <c r="C17" s="317"/>
      <c r="D17" s="317"/>
      <c r="E17" s="318" t="n">
        <v>6000</v>
      </c>
      <c r="F17" s="318" t="n">
        <v>6000</v>
      </c>
      <c r="G17" s="317" t="n">
        <v>-3380</v>
      </c>
      <c r="H17" s="318" t="n">
        <f aca="false">SUM(F17:G17)</f>
        <v>2620</v>
      </c>
    </row>
    <row r="18" customFormat="false" ht="12.75" hidden="false" customHeight="false" outlineLevel="0" collapsed="false">
      <c r="A18" s="316" t="s">
        <v>306</v>
      </c>
      <c r="B18" s="317" t="s">
        <v>582</v>
      </c>
      <c r="C18" s="317"/>
      <c r="D18" s="317"/>
      <c r="E18" s="318" t="n">
        <v>2800</v>
      </c>
      <c r="F18" s="318" t="n">
        <v>2800</v>
      </c>
      <c r="G18" s="317"/>
      <c r="H18" s="318" t="n">
        <f aca="false">SUM(F18:G18)</f>
        <v>2800</v>
      </c>
    </row>
    <row r="19" customFormat="false" ht="12.75" hidden="false" customHeight="false" outlineLevel="0" collapsed="false">
      <c r="A19" s="316" t="n">
        <v>5</v>
      </c>
      <c r="B19" s="317" t="s">
        <v>583</v>
      </c>
      <c r="C19" s="317"/>
      <c r="D19" s="317"/>
      <c r="E19" s="318" t="n">
        <v>2500</v>
      </c>
      <c r="F19" s="318" t="n">
        <v>2500</v>
      </c>
      <c r="G19" s="317"/>
      <c r="H19" s="318" t="n">
        <f aca="false">SUM(F19:G19)</f>
        <v>2500</v>
      </c>
    </row>
    <row r="20" customFormat="false" ht="12.75" hidden="false" customHeight="false" outlineLevel="0" collapsed="false">
      <c r="A20" s="316" t="n">
        <v>6</v>
      </c>
      <c r="B20" s="317" t="s">
        <v>584</v>
      </c>
      <c r="C20" s="317"/>
      <c r="D20" s="317"/>
      <c r="E20" s="318" t="n">
        <v>400</v>
      </c>
      <c r="F20" s="318" t="n">
        <v>400</v>
      </c>
      <c r="G20" s="317"/>
      <c r="H20" s="318" t="n">
        <f aca="false">SUM(F20:G20)</f>
        <v>400</v>
      </c>
    </row>
    <row r="21" customFormat="false" ht="12.75" hidden="false" customHeight="false" outlineLevel="0" collapsed="false">
      <c r="A21" s="316" t="n">
        <v>7</v>
      </c>
      <c r="B21" s="317" t="s">
        <v>585</v>
      </c>
      <c r="C21" s="317"/>
      <c r="D21" s="317"/>
      <c r="E21" s="318" t="n">
        <v>20000</v>
      </c>
      <c r="F21" s="318" t="n">
        <v>20000</v>
      </c>
      <c r="G21" s="317"/>
      <c r="H21" s="318" t="n">
        <f aca="false">SUM(F21:G21)</f>
        <v>20000</v>
      </c>
    </row>
    <row r="22" customFormat="false" ht="12.75" hidden="false" customHeight="false" outlineLevel="0" collapsed="false">
      <c r="A22" s="316" t="n">
        <v>8</v>
      </c>
      <c r="B22" s="317" t="s">
        <v>586</v>
      </c>
      <c r="C22" s="317"/>
      <c r="D22" s="317"/>
      <c r="E22" s="318" t="n">
        <v>5000</v>
      </c>
      <c r="F22" s="318" t="n">
        <v>5000</v>
      </c>
      <c r="G22" s="317"/>
      <c r="H22" s="318" t="n">
        <f aca="false">SUM(F22:G22)</f>
        <v>5000</v>
      </c>
    </row>
    <row r="23" customFormat="false" ht="12.75" hidden="false" customHeight="false" outlineLevel="0" collapsed="false">
      <c r="A23" s="316"/>
      <c r="B23" s="317"/>
      <c r="C23" s="317"/>
      <c r="D23" s="317"/>
      <c r="E23" s="318"/>
      <c r="F23" s="318"/>
      <c r="G23" s="317" t="s">
        <v>92</v>
      </c>
      <c r="H23" s="317"/>
    </row>
    <row r="24" s="315" customFormat="true" ht="12.75" hidden="false" customHeight="false" outlineLevel="0" collapsed="false">
      <c r="A24" s="311" t="s">
        <v>587</v>
      </c>
      <c r="B24" s="311" t="s">
        <v>588</v>
      </c>
      <c r="C24" s="311" t="e">
        <f aca="false">SUM(#REF!)</f>
        <v>#REF!</v>
      </c>
      <c r="D24" s="311" t="e">
        <f aca="false">SUM(#REF!)</f>
        <v>#REF!</v>
      </c>
      <c r="E24" s="314" t="n">
        <f aca="false">SUM(E10,E16:E22)</f>
        <v>151700</v>
      </c>
      <c r="F24" s="314" t="n">
        <f aca="false">SUM(F10,F16:F22)</f>
        <v>151700</v>
      </c>
      <c r="G24" s="314" t="n">
        <f aca="false">SUM(G10,G16:G22)</f>
        <v>-73657</v>
      </c>
      <c r="H24" s="314" t="n">
        <f aca="false">SUM(H10,H16:H22)</f>
        <v>78043</v>
      </c>
    </row>
    <row r="25" customFormat="false" ht="12.75" hidden="false" customHeight="false" outlineLevel="0" collapsed="false">
      <c r="A25" s="317"/>
      <c r="B25" s="317"/>
      <c r="C25" s="317"/>
      <c r="D25" s="317"/>
      <c r="E25" s="318"/>
      <c r="F25" s="318"/>
      <c r="G25" s="317"/>
      <c r="H25" s="317"/>
    </row>
    <row r="26" s="315" customFormat="true" ht="12.75" hidden="false" customHeight="false" outlineLevel="0" collapsed="false">
      <c r="A26" s="320" t="n">
        <v>1</v>
      </c>
      <c r="B26" s="311" t="s">
        <v>589</v>
      </c>
      <c r="C26" s="311" t="n">
        <v>94000</v>
      </c>
      <c r="D26" s="311"/>
      <c r="E26" s="314" t="n">
        <f aca="false">SUM(E27:E36)</f>
        <v>382209</v>
      </c>
      <c r="F26" s="314" t="n">
        <f aca="false">SUM(F27:F36)</f>
        <v>382209</v>
      </c>
      <c r="G26" s="314" t="n">
        <f aca="false">SUM(G27:G36)</f>
        <v>-4549</v>
      </c>
      <c r="H26" s="314" t="n">
        <f aca="false">SUM(H27:H36)</f>
        <v>377660</v>
      </c>
    </row>
    <row r="27" customFormat="false" ht="12.75" hidden="false" customHeight="false" outlineLevel="0" collapsed="false">
      <c r="A27" s="316"/>
      <c r="B27" s="317" t="s">
        <v>590</v>
      </c>
      <c r="C27" s="317"/>
      <c r="D27" s="317"/>
      <c r="E27" s="318" t="n">
        <v>50000</v>
      </c>
      <c r="F27" s="318" t="n">
        <v>50000</v>
      </c>
      <c r="G27" s="317"/>
      <c r="H27" s="318" t="n">
        <f aca="false">SUM(F27:G27)</f>
        <v>50000</v>
      </c>
    </row>
    <row r="28" customFormat="false" ht="12.75" hidden="false" customHeight="false" outlineLevel="0" collapsed="false">
      <c r="A28" s="316"/>
      <c r="B28" s="321" t="s">
        <v>591</v>
      </c>
      <c r="C28" s="317"/>
      <c r="D28" s="317"/>
      <c r="E28" s="318" t="n">
        <v>50000</v>
      </c>
      <c r="F28" s="318" t="n">
        <v>50000</v>
      </c>
      <c r="G28" s="317" t="n">
        <v>-4549</v>
      </c>
      <c r="H28" s="318" t="n">
        <f aca="false">SUM(F28:G28)</f>
        <v>45451</v>
      </c>
    </row>
    <row r="29" customFormat="false" ht="12.75" hidden="false" customHeight="false" outlineLevel="0" collapsed="false">
      <c r="A29" s="316"/>
      <c r="B29" s="321" t="s">
        <v>592</v>
      </c>
      <c r="C29" s="317"/>
      <c r="D29" s="317"/>
      <c r="E29" s="319" t="n">
        <v>14000</v>
      </c>
      <c r="F29" s="319" t="n">
        <v>14000</v>
      </c>
      <c r="G29" s="317"/>
      <c r="H29" s="318" t="n">
        <f aca="false">SUM(F29:G29)</f>
        <v>14000</v>
      </c>
    </row>
    <row r="30" customFormat="false" ht="12.75" hidden="false" customHeight="false" outlineLevel="0" collapsed="false">
      <c r="A30" s="316"/>
      <c r="B30" s="321" t="s">
        <v>593</v>
      </c>
      <c r="C30" s="317"/>
      <c r="D30" s="317"/>
      <c r="E30" s="319" t="n">
        <v>1875</v>
      </c>
      <c r="F30" s="319" t="n">
        <v>1875</v>
      </c>
      <c r="G30" s="317"/>
      <c r="H30" s="318" t="n">
        <f aca="false">SUM(F30:G30)</f>
        <v>1875</v>
      </c>
    </row>
    <row r="31" customFormat="false" ht="12.75" hidden="false" customHeight="false" outlineLevel="0" collapsed="false">
      <c r="A31" s="316"/>
      <c r="B31" s="321" t="s">
        <v>594</v>
      </c>
      <c r="C31" s="317"/>
      <c r="D31" s="317"/>
      <c r="E31" s="319" t="n">
        <v>2304</v>
      </c>
      <c r="F31" s="319" t="n">
        <v>2304</v>
      </c>
      <c r="G31" s="317"/>
      <c r="H31" s="318" t="n">
        <f aca="false">SUM(F31:G31)</f>
        <v>2304</v>
      </c>
    </row>
    <row r="32" customFormat="false" ht="12.75" hidden="false" customHeight="false" outlineLevel="0" collapsed="false">
      <c r="A32" s="316"/>
      <c r="B32" s="321" t="s">
        <v>595</v>
      </c>
      <c r="C32" s="317"/>
      <c r="D32" s="317"/>
      <c r="E32" s="319" t="n">
        <v>8000</v>
      </c>
      <c r="F32" s="319" t="n">
        <v>8000</v>
      </c>
      <c r="G32" s="317"/>
      <c r="H32" s="318" t="n">
        <f aca="false">SUM(F32:G32)</f>
        <v>8000</v>
      </c>
    </row>
    <row r="33" customFormat="false" ht="12.75" hidden="false" customHeight="false" outlineLevel="0" collapsed="false">
      <c r="A33" s="316"/>
      <c r="B33" s="321" t="s">
        <v>596</v>
      </c>
      <c r="C33" s="317"/>
      <c r="D33" s="317"/>
      <c r="E33" s="319"/>
      <c r="F33" s="319"/>
      <c r="G33" s="317"/>
      <c r="H33" s="318" t="n">
        <f aca="false">SUM(F33:G33)</f>
        <v>0</v>
      </c>
    </row>
    <row r="34" customFormat="false" ht="12.75" hidden="false" customHeight="false" outlineLevel="0" collapsed="false">
      <c r="A34" s="316"/>
      <c r="B34" s="321" t="s">
        <v>597</v>
      </c>
      <c r="C34" s="317"/>
      <c r="D34" s="317"/>
      <c r="E34" s="319" t="n">
        <v>30000</v>
      </c>
      <c r="F34" s="319" t="n">
        <v>30000</v>
      </c>
      <c r="G34" s="317"/>
      <c r="H34" s="318" t="n">
        <f aca="false">SUM(F34:G34)</f>
        <v>30000</v>
      </c>
    </row>
    <row r="35" customFormat="false" ht="12.75" hidden="false" customHeight="false" outlineLevel="0" collapsed="false">
      <c r="A35" s="316"/>
      <c r="B35" s="321" t="s">
        <v>598</v>
      </c>
      <c r="C35" s="317"/>
      <c r="D35" s="317"/>
      <c r="E35" s="319" t="n">
        <v>4000</v>
      </c>
      <c r="F35" s="319" t="n">
        <v>4000</v>
      </c>
      <c r="G35" s="317"/>
      <c r="H35" s="318" t="n">
        <f aca="false">SUM(F35:G35)</f>
        <v>4000</v>
      </c>
    </row>
    <row r="36" customFormat="false" ht="12.75" hidden="false" customHeight="false" outlineLevel="0" collapsed="false">
      <c r="A36" s="316"/>
      <c r="B36" s="321" t="s">
        <v>599</v>
      </c>
      <c r="C36" s="317"/>
      <c r="D36" s="317"/>
      <c r="E36" s="319" t="n">
        <v>222030</v>
      </c>
      <c r="F36" s="319" t="n">
        <v>222030</v>
      </c>
      <c r="G36" s="317"/>
      <c r="H36" s="318" t="n">
        <f aca="false">SUM(F36:G36)</f>
        <v>222030</v>
      </c>
    </row>
    <row r="37" s="315" customFormat="true" ht="12.75" hidden="false" customHeight="false" outlineLevel="0" collapsed="false">
      <c r="A37" s="320" t="n">
        <v>2</v>
      </c>
      <c r="B37" s="322" t="s">
        <v>600</v>
      </c>
      <c r="C37" s="311"/>
      <c r="D37" s="311"/>
      <c r="E37" s="314" t="n">
        <f aca="false">SUM(E38:E39)</f>
        <v>2500</v>
      </c>
      <c r="F37" s="314" t="n">
        <f aca="false">SUM(F38:F39)</f>
        <v>2500</v>
      </c>
      <c r="G37" s="314" t="n">
        <f aca="false">SUM(G38:G39)</f>
        <v>0</v>
      </c>
      <c r="H37" s="314" t="n">
        <f aca="false">SUM(H38:H39)</f>
        <v>2500</v>
      </c>
    </row>
    <row r="38" customFormat="false" ht="12.75" hidden="false" customHeight="false" outlineLevel="0" collapsed="false">
      <c r="A38" s="316"/>
      <c r="B38" s="321" t="s">
        <v>601</v>
      </c>
      <c r="C38" s="317"/>
      <c r="D38" s="317"/>
      <c r="E38" s="318"/>
      <c r="F38" s="318"/>
      <c r="G38" s="317"/>
      <c r="H38" s="317"/>
    </row>
    <row r="39" customFormat="false" ht="12.75" hidden="false" customHeight="false" outlineLevel="0" collapsed="false">
      <c r="A39" s="316"/>
      <c r="B39" s="321" t="s">
        <v>602</v>
      </c>
      <c r="C39" s="317"/>
      <c r="D39" s="317"/>
      <c r="E39" s="318" t="n">
        <v>2500</v>
      </c>
      <c r="F39" s="318" t="n">
        <v>2500</v>
      </c>
      <c r="G39" s="317"/>
      <c r="H39" s="318" t="n">
        <f aca="false">SUM(F39:G39)</f>
        <v>2500</v>
      </c>
    </row>
    <row r="40" s="315" customFormat="true" ht="12.75" hidden="false" customHeight="false" outlineLevel="0" collapsed="false">
      <c r="A40" s="320" t="n">
        <v>3</v>
      </c>
      <c r="B40" s="322" t="s">
        <v>603</v>
      </c>
      <c r="C40" s="311"/>
      <c r="D40" s="311"/>
      <c r="E40" s="314" t="n">
        <v>30000</v>
      </c>
      <c r="F40" s="314" t="n">
        <v>30000</v>
      </c>
      <c r="G40" s="311" t="n">
        <v>-6000</v>
      </c>
      <c r="H40" s="314" t="n">
        <f aca="false">SUM(F40:G40)</f>
        <v>24000</v>
      </c>
    </row>
    <row r="41" s="315" customFormat="true" ht="12.75" hidden="false" customHeight="false" outlineLevel="0" collapsed="false">
      <c r="A41" s="320" t="n">
        <v>4</v>
      </c>
      <c r="B41" s="322" t="s">
        <v>604</v>
      </c>
      <c r="C41" s="311"/>
      <c r="D41" s="311"/>
      <c r="E41" s="314" t="n">
        <f aca="false">SUM(E42:E51)</f>
        <v>51625</v>
      </c>
      <c r="F41" s="314" t="n">
        <f aca="false">SUM(F42:F51)</f>
        <v>51625</v>
      </c>
      <c r="G41" s="314" t="n">
        <f aca="false">SUM(G42:G51)</f>
        <v>-219</v>
      </c>
      <c r="H41" s="314" t="n">
        <f aca="false">SUM(H42:H51)</f>
        <v>51406</v>
      </c>
    </row>
    <row r="42" s="315" customFormat="true" ht="12.75" hidden="false" customHeight="false" outlineLevel="0" collapsed="false">
      <c r="A42" s="320"/>
      <c r="B42" s="323" t="s">
        <v>605</v>
      </c>
      <c r="C42" s="311"/>
      <c r="D42" s="311"/>
      <c r="E42" s="319" t="n">
        <v>4000</v>
      </c>
      <c r="F42" s="319" t="n">
        <v>4000</v>
      </c>
      <c r="G42" s="311"/>
      <c r="H42" s="319" t="n">
        <f aca="false">SUM(F42:G42)</f>
        <v>4000</v>
      </c>
    </row>
    <row r="43" s="315" customFormat="true" ht="12.75" hidden="false" customHeight="false" outlineLevel="0" collapsed="false">
      <c r="A43" s="320"/>
      <c r="B43" s="323" t="s">
        <v>606</v>
      </c>
      <c r="C43" s="311"/>
      <c r="D43" s="311"/>
      <c r="E43" s="319"/>
      <c r="F43" s="319"/>
      <c r="G43" s="311"/>
      <c r="H43" s="319" t="n">
        <f aca="false">SUM(F43:G43)</f>
        <v>0</v>
      </c>
    </row>
    <row r="44" s="315" customFormat="true" ht="12.75" hidden="false" customHeight="false" outlineLevel="0" collapsed="false">
      <c r="A44" s="320"/>
      <c r="B44" s="323" t="s">
        <v>607</v>
      </c>
      <c r="C44" s="311"/>
      <c r="D44" s="311"/>
      <c r="E44" s="319" t="n">
        <v>10000</v>
      </c>
      <c r="F44" s="319" t="n">
        <v>10000</v>
      </c>
      <c r="G44" s="311"/>
      <c r="H44" s="319" t="n">
        <f aca="false">SUM(F44:G44)</f>
        <v>10000</v>
      </c>
    </row>
    <row r="45" s="315" customFormat="true" ht="12.75" hidden="false" customHeight="false" outlineLevel="0" collapsed="false">
      <c r="A45" s="320"/>
      <c r="B45" s="323" t="s">
        <v>608</v>
      </c>
      <c r="C45" s="311"/>
      <c r="D45" s="311"/>
      <c r="E45" s="319" t="n">
        <v>1200</v>
      </c>
      <c r="F45" s="319" t="n">
        <v>1200</v>
      </c>
      <c r="G45" s="311"/>
      <c r="H45" s="319" t="n">
        <f aca="false">SUM(F45:G45)</f>
        <v>1200</v>
      </c>
    </row>
    <row r="46" s="315" customFormat="true" ht="12.75" hidden="false" customHeight="false" outlineLevel="0" collapsed="false">
      <c r="A46" s="320"/>
      <c r="B46" s="323" t="s">
        <v>609</v>
      </c>
      <c r="C46" s="311"/>
      <c r="D46" s="311"/>
      <c r="E46" s="319" t="n">
        <v>300</v>
      </c>
      <c r="F46" s="319" t="n">
        <v>300</v>
      </c>
      <c r="G46" s="311"/>
      <c r="H46" s="319" t="n">
        <f aca="false">SUM(F46:G46)</f>
        <v>300</v>
      </c>
    </row>
    <row r="47" customFormat="false" ht="12.75" hidden="false" customHeight="false" outlineLevel="0" collapsed="false">
      <c r="A47" s="316"/>
      <c r="B47" s="323" t="s">
        <v>610</v>
      </c>
      <c r="C47" s="317"/>
      <c r="D47" s="317"/>
      <c r="E47" s="319" t="n">
        <v>12000</v>
      </c>
      <c r="F47" s="319" t="n">
        <v>12000</v>
      </c>
      <c r="G47" s="317"/>
      <c r="H47" s="319" t="n">
        <f aca="false">SUM(F47:G47)</f>
        <v>12000</v>
      </c>
    </row>
    <row r="48" customFormat="false" ht="12.75" hidden="false" customHeight="false" outlineLevel="0" collapsed="false">
      <c r="A48" s="316"/>
      <c r="B48" s="323" t="s">
        <v>611</v>
      </c>
      <c r="C48" s="317"/>
      <c r="D48" s="317"/>
      <c r="E48" s="319" t="n">
        <v>10000</v>
      </c>
      <c r="F48" s="319" t="n">
        <v>10000</v>
      </c>
      <c r="G48" s="317"/>
      <c r="H48" s="319" t="n">
        <f aca="false">SUM(F48:G48)</f>
        <v>10000</v>
      </c>
    </row>
    <row r="49" customFormat="false" ht="12.75" hidden="false" customHeight="false" outlineLevel="0" collapsed="false">
      <c r="A49" s="316"/>
      <c r="B49" s="323" t="s">
        <v>612</v>
      </c>
      <c r="C49" s="317"/>
      <c r="D49" s="317"/>
      <c r="E49" s="319" t="n">
        <v>3000</v>
      </c>
      <c r="F49" s="319" t="n">
        <v>3000</v>
      </c>
      <c r="G49" s="317" t="n">
        <v>-219</v>
      </c>
      <c r="H49" s="319" t="n">
        <f aca="false">SUM(F49:G49)</f>
        <v>2781</v>
      </c>
    </row>
    <row r="50" customFormat="false" ht="12.75" hidden="false" customHeight="false" outlineLevel="0" collapsed="false">
      <c r="A50" s="316"/>
      <c r="B50" s="323" t="s">
        <v>613</v>
      </c>
      <c r="C50" s="317"/>
      <c r="D50" s="317"/>
      <c r="E50" s="319" t="n">
        <v>3000</v>
      </c>
      <c r="F50" s="319" t="n">
        <v>3000</v>
      </c>
      <c r="G50" s="317"/>
      <c r="H50" s="319" t="n">
        <f aca="false">SUM(F50:G50)</f>
        <v>3000</v>
      </c>
    </row>
    <row r="51" customFormat="false" ht="12.75" hidden="false" customHeight="false" outlineLevel="0" collapsed="false">
      <c r="A51" s="320"/>
      <c r="B51" s="323" t="s">
        <v>614</v>
      </c>
      <c r="C51" s="317"/>
      <c r="D51" s="317"/>
      <c r="E51" s="319" t="n">
        <v>8125</v>
      </c>
      <c r="F51" s="319" t="n">
        <v>8125</v>
      </c>
      <c r="G51" s="317"/>
      <c r="H51" s="319" t="n">
        <f aca="false">SUM(F51:G51)</f>
        <v>8125</v>
      </c>
    </row>
    <row r="52" customFormat="false" ht="12.75" hidden="false" customHeight="false" outlineLevel="0" collapsed="false">
      <c r="A52" s="316"/>
      <c r="B52" s="323"/>
      <c r="C52" s="317"/>
      <c r="D52" s="317"/>
      <c r="E52" s="319"/>
      <c r="F52" s="319"/>
      <c r="G52" s="317"/>
      <c r="H52" s="317"/>
    </row>
    <row r="53" s="315" customFormat="true" ht="12.75" hidden="false" customHeight="false" outlineLevel="0" collapsed="false">
      <c r="A53" s="311" t="s">
        <v>615</v>
      </c>
      <c r="B53" s="311" t="s">
        <v>616</v>
      </c>
      <c r="C53" s="311" t="n">
        <f aca="false">SUM(C26:C26)</f>
        <v>94000</v>
      </c>
      <c r="D53" s="311" t="n">
        <f aca="false">SUM(D26:D26)</f>
        <v>0</v>
      </c>
      <c r="E53" s="314" t="n">
        <f aca="false">SUM(E26,E37,E40,E41)</f>
        <v>466334</v>
      </c>
      <c r="F53" s="314" t="n">
        <f aca="false">SUM(F26,F37,F40,F41)</f>
        <v>466334</v>
      </c>
      <c r="G53" s="314" t="n">
        <f aca="false">SUM(G26,G37,G40,G41)</f>
        <v>-10768</v>
      </c>
      <c r="H53" s="314" t="n">
        <f aca="false">SUM(H26,H37,H40,H41)</f>
        <v>455566</v>
      </c>
    </row>
    <row r="54" s="315" customFormat="true" ht="12.75" hidden="false" customHeight="false" outlineLevel="0" collapsed="false">
      <c r="A54" s="311"/>
      <c r="B54" s="311"/>
      <c r="C54" s="311"/>
      <c r="D54" s="311"/>
      <c r="E54" s="314"/>
      <c r="F54" s="314"/>
      <c r="G54" s="311"/>
      <c r="H54" s="311"/>
    </row>
    <row r="55" s="315" customFormat="true" ht="12.75" hidden="false" customHeight="false" outlineLevel="0" collapsed="false">
      <c r="A55" s="311"/>
      <c r="B55" s="311" t="s">
        <v>447</v>
      </c>
      <c r="C55" s="311"/>
      <c r="D55" s="311"/>
      <c r="E55" s="314" t="n">
        <f aca="false">SUM(E56:E67)</f>
        <v>144294</v>
      </c>
      <c r="F55" s="314" t="n">
        <f aca="false">SUM(F56:F67)</f>
        <v>144294</v>
      </c>
      <c r="G55" s="314" t="n">
        <f aca="false">SUM(G56:G67)</f>
        <v>0</v>
      </c>
      <c r="H55" s="314" t="n">
        <f aca="false">SUM(H56:H67)</f>
        <v>144294</v>
      </c>
      <c r="I55" s="324"/>
    </row>
    <row r="56" s="315" customFormat="true" ht="12.75" hidden="false" customHeight="false" outlineLevel="0" collapsed="false">
      <c r="A56" s="311"/>
      <c r="B56" s="325" t="s">
        <v>617</v>
      </c>
      <c r="C56" s="311"/>
      <c r="D56" s="311"/>
      <c r="E56" s="319" t="n">
        <v>315</v>
      </c>
      <c r="F56" s="319" t="n">
        <v>315</v>
      </c>
      <c r="G56" s="311"/>
      <c r="H56" s="319" t="n">
        <f aca="false">SUM(F56:G56)</f>
        <v>315</v>
      </c>
    </row>
    <row r="57" s="315" customFormat="true" ht="12.75" hidden="false" customHeight="false" outlineLevel="0" collapsed="false">
      <c r="A57" s="311"/>
      <c r="B57" s="325" t="s">
        <v>618</v>
      </c>
      <c r="C57" s="311"/>
      <c r="D57" s="311"/>
      <c r="E57" s="319" t="n">
        <v>10000</v>
      </c>
      <c r="F57" s="319" t="n">
        <v>10000</v>
      </c>
      <c r="G57" s="311"/>
      <c r="H57" s="319" t="n">
        <f aca="false">SUM(F57:G57)</f>
        <v>10000</v>
      </c>
    </row>
    <row r="58" s="315" customFormat="true" ht="12.75" hidden="false" customHeight="false" outlineLevel="0" collapsed="false">
      <c r="A58" s="311"/>
      <c r="B58" s="325" t="s">
        <v>619</v>
      </c>
      <c r="C58" s="311"/>
      <c r="D58" s="311"/>
      <c r="E58" s="319" t="n">
        <v>372</v>
      </c>
      <c r="F58" s="319" t="n">
        <v>372</v>
      </c>
      <c r="G58" s="311"/>
      <c r="H58" s="319" t="n">
        <f aca="false">SUM(F58:G58)</f>
        <v>372</v>
      </c>
    </row>
    <row r="59" s="315" customFormat="true" ht="12.75" hidden="false" customHeight="false" outlineLevel="0" collapsed="false">
      <c r="A59" s="311"/>
      <c r="B59" s="325" t="s">
        <v>620</v>
      </c>
      <c r="C59" s="311"/>
      <c r="D59" s="311"/>
      <c r="E59" s="319" t="n">
        <v>3769</v>
      </c>
      <c r="F59" s="319" t="n">
        <v>3769</v>
      </c>
      <c r="G59" s="311"/>
      <c r="H59" s="319" t="n">
        <f aca="false">SUM(F59:G59)</f>
        <v>3769</v>
      </c>
    </row>
    <row r="60" s="315" customFormat="true" ht="12.75" hidden="false" customHeight="false" outlineLevel="0" collapsed="false">
      <c r="A60" s="311"/>
      <c r="B60" s="321" t="s">
        <v>621</v>
      </c>
      <c r="C60" s="311"/>
      <c r="D60" s="311"/>
      <c r="E60" s="319" t="n">
        <v>66000</v>
      </c>
      <c r="F60" s="319" t="n">
        <v>66000</v>
      </c>
      <c r="G60" s="311"/>
      <c r="H60" s="319" t="n">
        <f aca="false">SUM(F60:G60)</f>
        <v>66000</v>
      </c>
    </row>
    <row r="61" s="315" customFormat="true" ht="12.75" hidden="false" customHeight="false" outlineLevel="0" collapsed="false">
      <c r="A61" s="311"/>
      <c r="B61" s="326"/>
      <c r="C61" s="311"/>
      <c r="D61" s="311"/>
      <c r="E61" s="319" t="n">
        <v>10000</v>
      </c>
      <c r="F61" s="319" t="n">
        <v>10000</v>
      </c>
      <c r="G61" s="311"/>
      <c r="H61" s="319" t="n">
        <f aca="false">SUM(F61:G61)</f>
        <v>10000</v>
      </c>
    </row>
    <row r="62" s="315" customFormat="true" ht="12.75" hidden="false" customHeight="false" outlineLevel="0" collapsed="false">
      <c r="A62" s="311"/>
      <c r="B62" s="326" t="s">
        <v>622</v>
      </c>
      <c r="C62" s="311"/>
      <c r="D62" s="311"/>
      <c r="E62" s="319" t="n">
        <v>1125</v>
      </c>
      <c r="F62" s="319" t="n">
        <v>1125</v>
      </c>
      <c r="G62" s="311"/>
      <c r="H62" s="319" t="n">
        <f aca="false">SUM(F62:G62)</f>
        <v>1125</v>
      </c>
    </row>
    <row r="63" s="315" customFormat="true" ht="12.75" hidden="false" customHeight="false" outlineLevel="0" collapsed="false">
      <c r="A63" s="311"/>
      <c r="B63" s="321" t="s">
        <v>623</v>
      </c>
      <c r="C63" s="311"/>
      <c r="D63" s="311"/>
      <c r="E63" s="319" t="n">
        <v>12000</v>
      </c>
      <c r="F63" s="319" t="n">
        <v>12000</v>
      </c>
      <c r="G63" s="311"/>
      <c r="H63" s="319" t="n">
        <f aca="false">SUM(F63:G63)</f>
        <v>12000</v>
      </c>
    </row>
    <row r="64" s="315" customFormat="true" ht="12.75" hidden="false" customHeight="false" outlineLevel="0" collapsed="false">
      <c r="A64" s="311"/>
      <c r="B64" s="321" t="s">
        <v>624</v>
      </c>
      <c r="C64" s="311"/>
      <c r="D64" s="311"/>
      <c r="E64" s="319" t="n">
        <v>32463</v>
      </c>
      <c r="F64" s="319" t="n">
        <v>32463</v>
      </c>
      <c r="G64" s="311"/>
      <c r="H64" s="319" t="n">
        <f aca="false">SUM(F64:G64)</f>
        <v>32463</v>
      </c>
    </row>
    <row r="65" s="315" customFormat="true" ht="12.75" hidden="false" customHeight="false" outlineLevel="0" collapsed="false">
      <c r="A65" s="311"/>
      <c r="B65" s="321" t="s">
        <v>625</v>
      </c>
      <c r="C65" s="311"/>
      <c r="D65" s="311"/>
      <c r="E65" s="319"/>
      <c r="F65" s="319"/>
      <c r="G65" s="311"/>
      <c r="H65" s="319" t="n">
        <f aca="false">SUM(F65:G65)</f>
        <v>0</v>
      </c>
    </row>
    <row r="66" s="315" customFormat="true" ht="12.75" hidden="false" customHeight="false" outlineLevel="0" collapsed="false">
      <c r="A66" s="311"/>
      <c r="B66" s="321" t="s">
        <v>626</v>
      </c>
      <c r="C66" s="311"/>
      <c r="D66" s="311"/>
      <c r="E66" s="319" t="n">
        <v>2500</v>
      </c>
      <c r="F66" s="319" t="n">
        <v>2500</v>
      </c>
      <c r="G66" s="311"/>
      <c r="H66" s="319" t="n">
        <f aca="false">SUM(F66:G66)</f>
        <v>2500</v>
      </c>
    </row>
    <row r="67" s="315" customFormat="true" ht="12.75" hidden="false" customHeight="false" outlineLevel="0" collapsed="false">
      <c r="A67" s="311"/>
      <c r="B67" s="321" t="s">
        <v>627</v>
      </c>
      <c r="C67" s="311"/>
      <c r="D67" s="311"/>
      <c r="E67" s="319" t="n">
        <v>5750</v>
      </c>
      <c r="F67" s="319" t="n">
        <v>5750</v>
      </c>
      <c r="G67" s="311"/>
      <c r="H67" s="319" t="n">
        <f aca="false">SUM(F67:G67)</f>
        <v>5750</v>
      </c>
    </row>
    <row r="68" s="315" customFormat="true" ht="12.75" hidden="false" customHeight="false" outlineLevel="0" collapsed="false">
      <c r="A68" s="311"/>
      <c r="B68" s="321"/>
      <c r="C68" s="311"/>
      <c r="D68" s="311"/>
      <c r="E68" s="319"/>
      <c r="F68" s="319"/>
      <c r="G68" s="311"/>
      <c r="H68" s="311"/>
    </row>
    <row r="69" s="315" customFormat="true" ht="12.75" hidden="false" customHeight="false" outlineLevel="0" collapsed="false">
      <c r="A69" s="311"/>
      <c r="B69" s="311" t="s">
        <v>628</v>
      </c>
      <c r="C69" s="311" t="e">
        <f aca="false">SUM(C8:C10,C24:C25,C53)</f>
        <v>#REF!</v>
      </c>
      <c r="D69" s="311" t="e">
        <f aca="false">SUM(D8,D24,D53)</f>
        <v>#REF!</v>
      </c>
      <c r="E69" s="314" t="n">
        <f aca="false">SUM(E8,E24,E53,E55)</f>
        <v>872007</v>
      </c>
      <c r="F69" s="314" t="n">
        <f aca="false">SUM(F8,F24,F53,F55)</f>
        <v>856934</v>
      </c>
      <c r="G69" s="314" t="n">
        <f aca="false">SUM(G8,G24,G53,G55)</f>
        <v>-165772</v>
      </c>
      <c r="H69" s="314" t="n">
        <f aca="false">SUM(H8,H24,H53,H55)</f>
        <v>691162</v>
      </c>
    </row>
  </sheetData>
  <mergeCells count="9">
    <mergeCell ref="E2:H2"/>
    <mergeCell ref="A3:H3"/>
    <mergeCell ref="E4:H4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85"/>
  <sheetViews>
    <sheetView showFormulas="false" showGridLines="true" showRowColHeaders="true" showZeros="true" rightToLeft="false" tabSelected="true" showOutlineSymbols="true" defaultGridColor="true" view="normal" topLeftCell="A1402" colorId="64" zoomScale="100" zoomScaleNormal="100" zoomScalePageLayoutView="100" workbookViewId="0">
      <selection pane="topLeft" activeCell="E4" activeCellId="0" sqref="E4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7" width="54.7"/>
    <col collapsed="false" customWidth="true" hidden="true" outlineLevel="0" max="2" min="2" style="327" width="13.56"/>
    <col collapsed="false" customWidth="true" hidden="true" outlineLevel="0" max="3" min="3" style="327" width="9.85"/>
    <col collapsed="false" customWidth="true" hidden="true" outlineLevel="0" max="4" min="4" style="327" width="13.7"/>
    <col collapsed="false" customWidth="true" hidden="true" outlineLevel="0" max="5" min="5" style="327" width="9.7"/>
    <col collapsed="false" customWidth="true" hidden="false" outlineLevel="0" max="6" min="6" style="327" width="11.85"/>
    <col collapsed="false" customWidth="true" hidden="false" outlineLevel="0" max="7" min="7" style="327" width="10.41"/>
    <col collapsed="false" customWidth="true" hidden="false" outlineLevel="0" max="8" min="8" style="327" width="12.7"/>
    <col collapsed="false" customWidth="false" hidden="false" outlineLevel="0" max="257" min="9" style="327" width="8.85"/>
  </cols>
  <sheetData>
    <row r="1" customFormat="false" ht="12.75" hidden="false" customHeight="false" outlineLevel="0" collapsed="false">
      <c r="A1" s="328"/>
      <c r="B1" s="329" t="s">
        <v>629</v>
      </c>
      <c r="C1" s="329"/>
      <c r="D1" s="329"/>
      <c r="E1" s="329"/>
      <c r="F1" s="329"/>
      <c r="G1" s="329"/>
      <c r="H1" s="329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  <c r="T1" s="330"/>
      <c r="U1" s="330"/>
      <c r="V1" s="330"/>
      <c r="W1" s="330"/>
      <c r="X1" s="330"/>
      <c r="Y1" s="330"/>
      <c r="Z1" s="330"/>
      <c r="AA1" s="330"/>
      <c r="AB1" s="330"/>
      <c r="AC1" s="330"/>
      <c r="AD1" s="330"/>
      <c r="AE1" s="330"/>
      <c r="AF1" s="330"/>
      <c r="AG1" s="330"/>
      <c r="AH1" s="330"/>
      <c r="AI1" s="330"/>
      <c r="AJ1" s="330"/>
      <c r="AK1" s="330"/>
      <c r="AL1" s="330"/>
      <c r="AM1" s="330"/>
      <c r="AN1" s="330"/>
      <c r="AO1" s="330"/>
      <c r="AP1" s="330"/>
      <c r="AQ1" s="330"/>
      <c r="AR1" s="330"/>
      <c r="AS1" s="330"/>
      <c r="AT1" s="330"/>
      <c r="AU1" s="330"/>
      <c r="AV1" s="330"/>
      <c r="AW1" s="330"/>
      <c r="AX1" s="330"/>
      <c r="AY1" s="330"/>
      <c r="AZ1" s="330"/>
      <c r="BA1" s="330"/>
      <c r="BB1" s="330"/>
      <c r="BC1" s="330"/>
      <c r="BD1" s="330"/>
      <c r="BE1" s="330"/>
      <c r="BF1" s="330"/>
      <c r="BG1" s="330"/>
      <c r="BH1" s="330"/>
      <c r="BI1" s="330"/>
      <c r="BJ1" s="330"/>
      <c r="BK1" s="330"/>
      <c r="BL1" s="330"/>
      <c r="BM1" s="330"/>
      <c r="BN1" s="330"/>
      <c r="BO1" s="330"/>
      <c r="BP1" s="330"/>
      <c r="BQ1" s="330"/>
      <c r="BR1" s="330"/>
      <c r="BS1" s="330"/>
      <c r="BT1" s="330"/>
      <c r="BU1" s="330"/>
      <c r="BV1" s="330"/>
      <c r="BW1" s="330"/>
      <c r="BX1" s="330"/>
      <c r="BY1" s="330"/>
      <c r="BZ1" s="330"/>
      <c r="CA1" s="330"/>
      <c r="CB1" s="330"/>
      <c r="CC1" s="330"/>
      <c r="CD1" s="330"/>
      <c r="CE1" s="330"/>
      <c r="CF1" s="330"/>
      <c r="CG1" s="330"/>
      <c r="CH1" s="330"/>
      <c r="CI1" s="330"/>
      <c r="CJ1" s="330"/>
      <c r="CK1" s="330"/>
      <c r="CL1" s="330"/>
      <c r="CM1" s="330"/>
      <c r="CN1" s="330"/>
      <c r="CO1" s="330"/>
      <c r="CP1" s="330"/>
      <c r="CQ1" s="330"/>
      <c r="CR1" s="330"/>
      <c r="CS1" s="330"/>
      <c r="CT1" s="330"/>
      <c r="CU1" s="330"/>
      <c r="CV1" s="330"/>
      <c r="CW1" s="330"/>
      <c r="CX1" s="330"/>
      <c r="CY1" s="330"/>
      <c r="CZ1" s="330"/>
      <c r="DA1" s="330"/>
      <c r="DB1" s="330"/>
      <c r="DC1" s="330"/>
      <c r="DD1" s="330"/>
      <c r="DE1" s="330"/>
      <c r="DF1" s="330"/>
      <c r="DG1" s="330"/>
      <c r="DH1" s="330"/>
      <c r="DI1" s="330"/>
      <c r="DJ1" s="330"/>
      <c r="DK1" s="330"/>
      <c r="DL1" s="330"/>
      <c r="DM1" s="330"/>
      <c r="DN1" s="330"/>
      <c r="DO1" s="330"/>
      <c r="DP1" s="330"/>
      <c r="DQ1" s="330"/>
      <c r="DR1" s="330"/>
      <c r="DS1" s="330"/>
      <c r="DT1" s="330"/>
      <c r="DU1" s="330"/>
      <c r="DV1" s="330"/>
      <c r="DW1" s="330"/>
      <c r="DX1" s="330"/>
      <c r="DY1" s="330"/>
      <c r="DZ1" s="330"/>
      <c r="EA1" s="330"/>
      <c r="EB1" s="330"/>
      <c r="EC1" s="330"/>
      <c r="ED1" s="330"/>
      <c r="EE1" s="330"/>
      <c r="EF1" s="330"/>
      <c r="EG1" s="330"/>
      <c r="EH1" s="330"/>
      <c r="EI1" s="330"/>
      <c r="EJ1" s="330"/>
      <c r="EK1" s="330"/>
      <c r="EL1" s="330"/>
      <c r="EM1" s="330"/>
      <c r="EN1" s="330"/>
      <c r="EO1" s="330"/>
      <c r="EP1" s="330"/>
      <c r="EQ1" s="330"/>
      <c r="ER1" s="330"/>
      <c r="ES1" s="330"/>
      <c r="ET1" s="330"/>
      <c r="EU1" s="330"/>
      <c r="EV1" s="330"/>
      <c r="EW1" s="330"/>
      <c r="EX1" s="330"/>
      <c r="EY1" s="330"/>
      <c r="EZ1" s="330"/>
      <c r="FA1" s="330"/>
      <c r="FB1" s="330"/>
      <c r="FC1" s="330"/>
      <c r="FD1" s="330"/>
      <c r="FE1" s="330"/>
      <c r="FF1" s="330"/>
      <c r="FG1" s="330"/>
      <c r="FH1" s="330"/>
      <c r="FI1" s="330"/>
      <c r="FJ1" s="330"/>
      <c r="FK1" s="330"/>
      <c r="FL1" s="330"/>
      <c r="FM1" s="330"/>
      <c r="FN1" s="330"/>
      <c r="FO1" s="330"/>
      <c r="FP1" s="330"/>
      <c r="FQ1" s="330"/>
      <c r="FR1" s="330"/>
      <c r="FS1" s="330"/>
      <c r="FT1" s="330"/>
      <c r="FU1" s="330"/>
      <c r="FV1" s="330"/>
      <c r="FW1" s="330"/>
      <c r="FX1" s="330"/>
      <c r="FY1" s="330"/>
      <c r="FZ1" s="330"/>
      <c r="GA1" s="330"/>
      <c r="GB1" s="330"/>
      <c r="GC1" s="330"/>
      <c r="GD1" s="330"/>
      <c r="GE1" s="330"/>
      <c r="GF1" s="330"/>
      <c r="GG1" s="330"/>
      <c r="GH1" s="330"/>
      <c r="GI1" s="330"/>
      <c r="GJ1" s="330"/>
      <c r="GK1" s="330"/>
      <c r="GL1" s="330"/>
      <c r="GM1" s="330"/>
      <c r="GN1" s="330"/>
      <c r="GO1" s="330"/>
      <c r="GP1" s="330"/>
      <c r="GQ1" s="330"/>
      <c r="GR1" s="330"/>
      <c r="GS1" s="330"/>
      <c r="GT1" s="330"/>
      <c r="GU1" s="330"/>
      <c r="GV1" s="330"/>
      <c r="GW1" s="330"/>
      <c r="GX1" s="330"/>
      <c r="GY1" s="330"/>
      <c r="GZ1" s="330"/>
      <c r="HA1" s="330"/>
      <c r="HB1" s="330"/>
      <c r="HC1" s="330"/>
      <c r="HD1" s="330"/>
      <c r="HE1" s="330"/>
      <c r="HF1" s="330"/>
      <c r="HG1" s="330"/>
      <c r="HH1" s="330"/>
      <c r="HI1" s="330"/>
      <c r="HJ1" s="330"/>
      <c r="HK1" s="330"/>
      <c r="HL1" s="330"/>
      <c r="HM1" s="330"/>
      <c r="HN1" s="330"/>
      <c r="HO1" s="330"/>
      <c r="HP1" s="330"/>
      <c r="HQ1" s="330"/>
      <c r="HR1" s="330"/>
      <c r="HS1" s="330"/>
      <c r="HT1" s="330"/>
      <c r="HU1" s="330"/>
      <c r="HV1" s="330"/>
      <c r="HW1" s="330"/>
      <c r="HX1" s="330"/>
      <c r="HY1" s="330"/>
      <c r="HZ1" s="330"/>
      <c r="IA1" s="330"/>
      <c r="IB1" s="330"/>
      <c r="IC1" s="330"/>
      <c r="ID1" s="330"/>
      <c r="IE1" s="330"/>
      <c r="IF1" s="330"/>
      <c r="IG1" s="330"/>
      <c r="IH1" s="330"/>
      <c r="II1" s="330"/>
      <c r="IJ1" s="330"/>
      <c r="IK1" s="330"/>
      <c r="IL1" s="330"/>
      <c r="IM1" s="330"/>
      <c r="IN1" s="330"/>
      <c r="IO1" s="330"/>
      <c r="IP1" s="330"/>
    </row>
    <row r="2" customFormat="false" ht="36" hidden="false" customHeight="true" outlineLevel="0" collapsed="false">
      <c r="A2" s="331" t="s">
        <v>630</v>
      </c>
      <c r="B2" s="331"/>
      <c r="C2" s="331"/>
      <c r="D2" s="331"/>
      <c r="E2" s="331"/>
      <c r="F2" s="331"/>
      <c r="G2" s="331"/>
      <c r="H2" s="331"/>
      <c r="I2" s="330"/>
      <c r="J2" s="330"/>
      <c r="K2" s="330"/>
      <c r="L2" s="330"/>
      <c r="M2" s="330"/>
      <c r="N2" s="330"/>
      <c r="O2" s="330"/>
      <c r="P2" s="330"/>
      <c r="Q2" s="330"/>
      <c r="R2" s="330"/>
      <c r="S2" s="330"/>
      <c r="T2" s="330"/>
      <c r="U2" s="330"/>
      <c r="V2" s="330"/>
      <c r="W2" s="330"/>
      <c r="X2" s="330"/>
      <c r="Y2" s="330"/>
      <c r="Z2" s="330"/>
      <c r="AA2" s="330"/>
      <c r="AB2" s="330"/>
      <c r="AC2" s="330"/>
      <c r="AD2" s="330"/>
      <c r="AE2" s="330"/>
      <c r="AF2" s="330"/>
      <c r="AG2" s="330"/>
      <c r="AH2" s="330"/>
      <c r="AI2" s="330"/>
      <c r="AJ2" s="330"/>
      <c r="AK2" s="330"/>
      <c r="AL2" s="330"/>
      <c r="AM2" s="330"/>
      <c r="AN2" s="330"/>
      <c r="AO2" s="330"/>
      <c r="AP2" s="330"/>
      <c r="AQ2" s="330"/>
      <c r="AR2" s="330"/>
      <c r="AS2" s="330"/>
      <c r="AT2" s="330"/>
      <c r="AU2" s="330"/>
      <c r="AV2" s="330"/>
      <c r="AW2" s="330"/>
      <c r="AX2" s="330"/>
      <c r="AY2" s="330"/>
      <c r="AZ2" s="330"/>
      <c r="BA2" s="330"/>
      <c r="BB2" s="330"/>
      <c r="BC2" s="330"/>
      <c r="BD2" s="330"/>
      <c r="BE2" s="330"/>
      <c r="BF2" s="330"/>
      <c r="BG2" s="330"/>
      <c r="BH2" s="330"/>
      <c r="BI2" s="330"/>
      <c r="BJ2" s="330"/>
      <c r="BK2" s="330"/>
      <c r="BL2" s="330"/>
      <c r="BM2" s="330"/>
      <c r="BN2" s="330"/>
      <c r="BO2" s="330"/>
      <c r="BP2" s="330"/>
      <c r="BQ2" s="330"/>
      <c r="BR2" s="330"/>
      <c r="BS2" s="330"/>
      <c r="BT2" s="330"/>
      <c r="BU2" s="330"/>
      <c r="BV2" s="330"/>
      <c r="BW2" s="330"/>
      <c r="BX2" s="330"/>
      <c r="BY2" s="330"/>
      <c r="BZ2" s="330"/>
      <c r="CA2" s="330"/>
      <c r="CB2" s="330"/>
      <c r="CC2" s="330"/>
      <c r="CD2" s="330"/>
      <c r="CE2" s="330"/>
      <c r="CF2" s="330"/>
      <c r="CG2" s="330"/>
      <c r="CH2" s="330"/>
      <c r="CI2" s="330"/>
      <c r="CJ2" s="330"/>
      <c r="CK2" s="330"/>
      <c r="CL2" s="330"/>
      <c r="CM2" s="330"/>
      <c r="CN2" s="330"/>
      <c r="CO2" s="330"/>
      <c r="CP2" s="330"/>
      <c r="CQ2" s="330"/>
      <c r="CR2" s="330"/>
      <c r="CS2" s="330"/>
      <c r="CT2" s="330"/>
      <c r="CU2" s="330"/>
      <c r="CV2" s="330"/>
      <c r="CW2" s="330"/>
      <c r="CX2" s="330"/>
      <c r="CY2" s="330"/>
      <c r="CZ2" s="330"/>
      <c r="DA2" s="330"/>
      <c r="DB2" s="330"/>
      <c r="DC2" s="330"/>
      <c r="DD2" s="330"/>
      <c r="DE2" s="330"/>
      <c r="DF2" s="330"/>
      <c r="DG2" s="330"/>
      <c r="DH2" s="330"/>
      <c r="DI2" s="330"/>
      <c r="DJ2" s="330"/>
      <c r="DK2" s="330"/>
      <c r="DL2" s="330"/>
      <c r="DM2" s="330"/>
      <c r="DN2" s="330"/>
      <c r="DO2" s="330"/>
      <c r="DP2" s="330"/>
      <c r="DQ2" s="330"/>
      <c r="DR2" s="330"/>
      <c r="DS2" s="330"/>
      <c r="DT2" s="330"/>
      <c r="DU2" s="330"/>
      <c r="DV2" s="330"/>
      <c r="DW2" s="330"/>
      <c r="DX2" s="330"/>
      <c r="DY2" s="330"/>
      <c r="DZ2" s="330"/>
      <c r="EA2" s="330"/>
      <c r="EB2" s="330"/>
      <c r="EC2" s="330"/>
      <c r="ED2" s="330"/>
      <c r="EE2" s="330"/>
      <c r="EF2" s="330"/>
      <c r="EG2" s="330"/>
      <c r="EH2" s="330"/>
      <c r="EI2" s="330"/>
      <c r="EJ2" s="330"/>
      <c r="EK2" s="330"/>
      <c r="EL2" s="330"/>
      <c r="EM2" s="330"/>
      <c r="EN2" s="330"/>
      <c r="EO2" s="330"/>
      <c r="EP2" s="330"/>
      <c r="EQ2" s="330"/>
      <c r="ER2" s="330"/>
      <c r="ES2" s="330"/>
      <c r="ET2" s="330"/>
      <c r="EU2" s="330"/>
      <c r="EV2" s="330"/>
      <c r="EW2" s="330"/>
      <c r="EX2" s="330"/>
      <c r="EY2" s="330"/>
      <c r="EZ2" s="330"/>
      <c r="FA2" s="330"/>
      <c r="FB2" s="330"/>
      <c r="FC2" s="330"/>
      <c r="FD2" s="330"/>
      <c r="FE2" s="330"/>
      <c r="FF2" s="330"/>
      <c r="FG2" s="330"/>
      <c r="FH2" s="330"/>
      <c r="FI2" s="330"/>
      <c r="FJ2" s="330"/>
      <c r="FK2" s="330"/>
      <c r="FL2" s="330"/>
      <c r="FM2" s="330"/>
      <c r="FN2" s="330"/>
      <c r="FO2" s="330"/>
      <c r="FP2" s="330"/>
      <c r="FQ2" s="330"/>
      <c r="FR2" s="330"/>
      <c r="FS2" s="330"/>
      <c r="FT2" s="330"/>
      <c r="FU2" s="330"/>
      <c r="FV2" s="330"/>
      <c r="FW2" s="330"/>
      <c r="FX2" s="330"/>
      <c r="FY2" s="330"/>
      <c r="FZ2" s="330"/>
      <c r="GA2" s="330"/>
      <c r="GB2" s="330"/>
      <c r="GC2" s="330"/>
      <c r="GD2" s="330"/>
      <c r="GE2" s="330"/>
      <c r="GF2" s="330"/>
      <c r="GG2" s="330"/>
      <c r="GH2" s="330"/>
      <c r="GI2" s="330"/>
      <c r="GJ2" s="330"/>
      <c r="GK2" s="330"/>
      <c r="GL2" s="330"/>
      <c r="GM2" s="330"/>
      <c r="GN2" s="330"/>
      <c r="GO2" s="330"/>
      <c r="GP2" s="330"/>
      <c r="GQ2" s="330"/>
      <c r="GR2" s="330"/>
      <c r="GS2" s="330"/>
      <c r="GT2" s="330"/>
      <c r="GU2" s="330"/>
      <c r="GV2" s="330"/>
      <c r="GW2" s="330"/>
      <c r="GX2" s="330"/>
      <c r="GY2" s="330"/>
      <c r="GZ2" s="330"/>
      <c r="HA2" s="330"/>
      <c r="HB2" s="330"/>
      <c r="HC2" s="330"/>
      <c r="HD2" s="330"/>
      <c r="HE2" s="330"/>
      <c r="HF2" s="330"/>
      <c r="HG2" s="330"/>
      <c r="HH2" s="330"/>
      <c r="HI2" s="330"/>
      <c r="HJ2" s="330"/>
      <c r="HK2" s="330"/>
      <c r="HL2" s="330"/>
      <c r="HM2" s="330"/>
      <c r="HN2" s="330"/>
      <c r="HO2" s="330"/>
      <c r="HP2" s="330"/>
      <c r="HQ2" s="330"/>
      <c r="HR2" s="330"/>
      <c r="HS2" s="330"/>
      <c r="HT2" s="330"/>
      <c r="HU2" s="330"/>
      <c r="HV2" s="330"/>
      <c r="HW2" s="330"/>
      <c r="HX2" s="330"/>
      <c r="HY2" s="330"/>
      <c r="HZ2" s="330"/>
      <c r="IA2" s="330"/>
      <c r="IB2" s="330"/>
      <c r="IC2" s="330"/>
      <c r="ID2" s="330"/>
      <c r="IE2" s="330"/>
      <c r="IF2" s="330"/>
      <c r="IG2" s="330"/>
      <c r="IH2" s="330"/>
      <c r="II2" s="330"/>
      <c r="IJ2" s="330"/>
      <c r="IK2" s="330"/>
      <c r="IL2" s="330"/>
      <c r="IM2" s="330"/>
      <c r="IN2" s="330"/>
      <c r="IO2" s="330"/>
      <c r="IP2" s="330"/>
    </row>
    <row r="3" customFormat="false" ht="12.75" hidden="false" customHeight="false" outlineLevel="0" collapsed="false">
      <c r="A3" s="332"/>
      <c r="B3" s="333"/>
      <c r="C3" s="333"/>
      <c r="D3" s="330"/>
      <c r="E3" s="330"/>
      <c r="F3" s="334" t="s">
        <v>631</v>
      </c>
      <c r="G3" s="334"/>
      <c r="H3" s="334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  <c r="X3" s="330"/>
      <c r="Y3" s="330"/>
      <c r="Z3" s="330"/>
      <c r="AA3" s="330"/>
      <c r="AB3" s="330"/>
      <c r="AC3" s="330"/>
      <c r="AD3" s="330"/>
      <c r="AE3" s="330"/>
      <c r="AF3" s="330"/>
      <c r="AG3" s="330"/>
      <c r="AH3" s="330"/>
      <c r="AI3" s="330"/>
      <c r="AJ3" s="330"/>
      <c r="AK3" s="330"/>
      <c r="AL3" s="330"/>
      <c r="AM3" s="330"/>
      <c r="AN3" s="330"/>
      <c r="AO3" s="330"/>
      <c r="AP3" s="330"/>
      <c r="AQ3" s="330"/>
      <c r="AR3" s="330"/>
      <c r="AS3" s="330"/>
      <c r="AT3" s="330"/>
      <c r="AU3" s="330"/>
      <c r="AV3" s="330"/>
      <c r="AW3" s="330"/>
      <c r="AX3" s="330"/>
      <c r="AY3" s="330"/>
      <c r="AZ3" s="330"/>
      <c r="BA3" s="330"/>
      <c r="BB3" s="330"/>
      <c r="BC3" s="330"/>
      <c r="BD3" s="330"/>
      <c r="BE3" s="330"/>
      <c r="BF3" s="330"/>
      <c r="BG3" s="330"/>
      <c r="BH3" s="330"/>
      <c r="BI3" s="330"/>
      <c r="BJ3" s="330"/>
      <c r="BK3" s="330"/>
      <c r="BL3" s="330"/>
      <c r="BM3" s="330"/>
      <c r="BN3" s="330"/>
      <c r="BO3" s="330"/>
      <c r="BP3" s="330"/>
      <c r="BQ3" s="330"/>
      <c r="BR3" s="330"/>
      <c r="BS3" s="330"/>
      <c r="BT3" s="330"/>
      <c r="BU3" s="330"/>
      <c r="BV3" s="330"/>
      <c r="BW3" s="330"/>
      <c r="BX3" s="330"/>
      <c r="BY3" s="330"/>
      <c r="BZ3" s="330"/>
      <c r="CA3" s="330"/>
      <c r="CB3" s="330"/>
      <c r="CC3" s="330"/>
      <c r="CD3" s="330"/>
      <c r="CE3" s="330"/>
      <c r="CF3" s="330"/>
      <c r="CG3" s="330"/>
      <c r="CH3" s="330"/>
      <c r="CI3" s="330"/>
      <c r="CJ3" s="330"/>
      <c r="CK3" s="330"/>
      <c r="CL3" s="330"/>
      <c r="CM3" s="330"/>
      <c r="CN3" s="330"/>
      <c r="CO3" s="330"/>
      <c r="CP3" s="330"/>
      <c r="CQ3" s="330"/>
      <c r="CR3" s="330"/>
      <c r="CS3" s="330"/>
      <c r="CT3" s="330"/>
      <c r="CU3" s="330"/>
      <c r="CV3" s="330"/>
      <c r="CW3" s="330"/>
      <c r="CX3" s="330"/>
      <c r="CY3" s="330"/>
      <c r="CZ3" s="330"/>
      <c r="DA3" s="330"/>
      <c r="DB3" s="330"/>
      <c r="DC3" s="330"/>
      <c r="DD3" s="330"/>
      <c r="DE3" s="330"/>
      <c r="DF3" s="330"/>
      <c r="DG3" s="330"/>
      <c r="DH3" s="330"/>
      <c r="DI3" s="330"/>
      <c r="DJ3" s="330"/>
      <c r="DK3" s="330"/>
      <c r="DL3" s="330"/>
      <c r="DM3" s="330"/>
      <c r="DN3" s="330"/>
      <c r="DO3" s="330"/>
      <c r="DP3" s="330"/>
      <c r="DQ3" s="330"/>
      <c r="DR3" s="330"/>
      <c r="DS3" s="330"/>
      <c r="DT3" s="330"/>
      <c r="DU3" s="330"/>
      <c r="DV3" s="330"/>
      <c r="DW3" s="330"/>
      <c r="DX3" s="330"/>
      <c r="DY3" s="330"/>
      <c r="DZ3" s="330"/>
      <c r="EA3" s="330"/>
      <c r="EB3" s="330"/>
      <c r="EC3" s="330"/>
      <c r="ED3" s="330"/>
      <c r="EE3" s="330"/>
      <c r="EF3" s="330"/>
      <c r="EG3" s="330"/>
      <c r="EH3" s="330"/>
      <c r="EI3" s="330"/>
      <c r="EJ3" s="330"/>
      <c r="EK3" s="330"/>
      <c r="EL3" s="330"/>
      <c r="EM3" s="330"/>
      <c r="EN3" s="330"/>
      <c r="EO3" s="330"/>
      <c r="EP3" s="330"/>
      <c r="EQ3" s="330"/>
      <c r="ER3" s="330"/>
      <c r="ES3" s="330"/>
      <c r="ET3" s="330"/>
      <c r="EU3" s="330"/>
      <c r="EV3" s="330"/>
      <c r="EW3" s="330"/>
      <c r="EX3" s="330"/>
      <c r="EY3" s="330"/>
      <c r="EZ3" s="330"/>
      <c r="FA3" s="330"/>
      <c r="FB3" s="330"/>
      <c r="FC3" s="330"/>
      <c r="FD3" s="330"/>
      <c r="FE3" s="330"/>
      <c r="FF3" s="330"/>
      <c r="FG3" s="330"/>
      <c r="FH3" s="330"/>
      <c r="FI3" s="330"/>
      <c r="FJ3" s="330"/>
      <c r="FK3" s="330"/>
      <c r="FL3" s="330"/>
      <c r="FM3" s="330"/>
      <c r="FN3" s="330"/>
      <c r="FO3" s="330"/>
      <c r="FP3" s="330"/>
      <c r="FQ3" s="330"/>
      <c r="FR3" s="330"/>
      <c r="FS3" s="330"/>
      <c r="FT3" s="330"/>
      <c r="FU3" s="330"/>
      <c r="FV3" s="330"/>
      <c r="FW3" s="330"/>
      <c r="FX3" s="330"/>
      <c r="FY3" s="330"/>
      <c r="FZ3" s="330"/>
      <c r="GA3" s="330"/>
      <c r="GB3" s="330"/>
      <c r="GC3" s="330"/>
      <c r="GD3" s="330"/>
      <c r="GE3" s="330"/>
      <c r="GF3" s="330"/>
      <c r="GG3" s="330"/>
      <c r="GH3" s="330"/>
      <c r="GI3" s="330"/>
      <c r="GJ3" s="330"/>
      <c r="GK3" s="330"/>
      <c r="GL3" s="330"/>
      <c r="GM3" s="330"/>
      <c r="GN3" s="330"/>
      <c r="GO3" s="330"/>
      <c r="GP3" s="330"/>
      <c r="GQ3" s="330"/>
      <c r="GR3" s="330"/>
      <c r="GS3" s="330"/>
      <c r="GT3" s="330"/>
      <c r="GU3" s="330"/>
      <c r="GV3" s="330"/>
      <c r="GW3" s="330"/>
      <c r="GX3" s="330"/>
      <c r="GY3" s="330"/>
      <c r="GZ3" s="330"/>
      <c r="HA3" s="330"/>
      <c r="HB3" s="330"/>
      <c r="HC3" s="330"/>
      <c r="HD3" s="330"/>
      <c r="HE3" s="330"/>
      <c r="HF3" s="330"/>
      <c r="HG3" s="330"/>
      <c r="HH3" s="330"/>
      <c r="HI3" s="330"/>
      <c r="HJ3" s="330"/>
      <c r="HK3" s="330"/>
      <c r="HL3" s="330"/>
      <c r="HM3" s="330"/>
      <c r="HN3" s="330"/>
      <c r="HO3" s="330"/>
      <c r="HP3" s="330"/>
      <c r="HQ3" s="330"/>
      <c r="HR3" s="330"/>
      <c r="HS3" s="330"/>
      <c r="HT3" s="330"/>
      <c r="HU3" s="330"/>
      <c r="HV3" s="330"/>
      <c r="HW3" s="330"/>
      <c r="HX3" s="330"/>
      <c r="HY3" s="330"/>
      <c r="HZ3" s="330"/>
      <c r="IA3" s="330"/>
      <c r="IB3" s="330"/>
      <c r="IC3" s="330"/>
      <c r="ID3" s="330"/>
      <c r="IE3" s="330"/>
      <c r="IF3" s="330"/>
      <c r="IG3" s="330"/>
      <c r="IH3" s="330"/>
      <c r="II3" s="330"/>
      <c r="IJ3" s="330"/>
      <c r="IK3" s="330"/>
      <c r="IL3" s="330"/>
      <c r="IM3" s="330"/>
      <c r="IN3" s="330"/>
      <c r="IO3" s="330"/>
      <c r="IP3" s="330"/>
    </row>
    <row r="4" customFormat="false" ht="12.75" hidden="false" customHeight="true" outlineLevel="0" collapsed="false">
      <c r="A4" s="335" t="s">
        <v>632</v>
      </c>
      <c r="B4" s="336" t="s">
        <v>633</v>
      </c>
      <c r="C4" s="337" t="s">
        <v>634</v>
      </c>
      <c r="D4" s="338" t="s">
        <v>635</v>
      </c>
      <c r="E4" s="338" t="s">
        <v>6</v>
      </c>
      <c r="F4" s="338" t="s">
        <v>572</v>
      </c>
      <c r="G4" s="313" t="s">
        <v>6</v>
      </c>
      <c r="H4" s="6" t="s">
        <v>320</v>
      </c>
      <c r="I4" s="330"/>
      <c r="J4" s="330"/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  <c r="AB4" s="330"/>
      <c r="AC4" s="330"/>
      <c r="AD4" s="330"/>
      <c r="AE4" s="330"/>
      <c r="AF4" s="330"/>
      <c r="AG4" s="330"/>
      <c r="AH4" s="330"/>
      <c r="AI4" s="330"/>
      <c r="AJ4" s="330"/>
      <c r="AK4" s="330"/>
      <c r="AL4" s="330"/>
      <c r="AM4" s="330"/>
      <c r="AN4" s="330"/>
      <c r="AO4" s="330"/>
      <c r="AP4" s="330"/>
      <c r="AQ4" s="330"/>
      <c r="AR4" s="330"/>
      <c r="AS4" s="330"/>
      <c r="AT4" s="330"/>
      <c r="AU4" s="330"/>
      <c r="AV4" s="330"/>
      <c r="AW4" s="330"/>
      <c r="AX4" s="330"/>
      <c r="AY4" s="330"/>
      <c r="AZ4" s="330"/>
      <c r="BA4" s="330"/>
      <c r="BB4" s="330"/>
      <c r="BC4" s="330"/>
      <c r="BD4" s="330"/>
      <c r="BE4" s="330"/>
      <c r="BF4" s="330"/>
      <c r="BG4" s="330"/>
      <c r="BH4" s="330"/>
      <c r="BI4" s="330"/>
      <c r="BJ4" s="330"/>
      <c r="BK4" s="330"/>
      <c r="BL4" s="330"/>
      <c r="BM4" s="330"/>
      <c r="BN4" s="330"/>
      <c r="BO4" s="330"/>
      <c r="BP4" s="330"/>
      <c r="BQ4" s="330"/>
      <c r="BR4" s="330"/>
      <c r="BS4" s="330"/>
      <c r="BT4" s="330"/>
      <c r="BU4" s="330"/>
      <c r="BV4" s="330"/>
      <c r="BW4" s="330"/>
      <c r="BX4" s="330"/>
      <c r="BY4" s="330"/>
      <c r="BZ4" s="330"/>
      <c r="CA4" s="330"/>
      <c r="CB4" s="330"/>
      <c r="CC4" s="330"/>
      <c r="CD4" s="330"/>
      <c r="CE4" s="330"/>
      <c r="CF4" s="330"/>
      <c r="CG4" s="330"/>
      <c r="CH4" s="330"/>
      <c r="CI4" s="330"/>
      <c r="CJ4" s="330"/>
      <c r="CK4" s="330"/>
      <c r="CL4" s="330"/>
      <c r="CM4" s="330"/>
      <c r="CN4" s="330"/>
      <c r="CO4" s="330"/>
      <c r="CP4" s="330"/>
      <c r="CQ4" s="330"/>
      <c r="CR4" s="330"/>
      <c r="CS4" s="330"/>
      <c r="CT4" s="330"/>
      <c r="CU4" s="330"/>
      <c r="CV4" s="330"/>
      <c r="CW4" s="330"/>
      <c r="CX4" s="330"/>
      <c r="CY4" s="330"/>
      <c r="CZ4" s="330"/>
      <c r="DA4" s="330"/>
      <c r="DB4" s="330"/>
      <c r="DC4" s="330"/>
      <c r="DD4" s="330"/>
      <c r="DE4" s="330"/>
      <c r="DF4" s="330"/>
      <c r="DG4" s="330"/>
      <c r="DH4" s="330"/>
      <c r="DI4" s="330"/>
      <c r="DJ4" s="330"/>
      <c r="DK4" s="330"/>
      <c r="DL4" s="330"/>
      <c r="DM4" s="330"/>
      <c r="DN4" s="330"/>
      <c r="DO4" s="330"/>
      <c r="DP4" s="330"/>
      <c r="DQ4" s="330"/>
      <c r="DR4" s="330"/>
      <c r="DS4" s="330"/>
      <c r="DT4" s="330"/>
      <c r="DU4" s="330"/>
      <c r="DV4" s="330"/>
      <c r="DW4" s="330"/>
      <c r="DX4" s="330"/>
      <c r="DY4" s="330"/>
      <c r="DZ4" s="330"/>
      <c r="EA4" s="330"/>
      <c r="EB4" s="330"/>
      <c r="EC4" s="330"/>
      <c r="ED4" s="330"/>
      <c r="EE4" s="330"/>
      <c r="EF4" s="330"/>
      <c r="EG4" s="330"/>
      <c r="EH4" s="330"/>
      <c r="EI4" s="330"/>
      <c r="EJ4" s="330"/>
      <c r="EK4" s="330"/>
      <c r="EL4" s="330"/>
      <c r="EM4" s="330"/>
      <c r="EN4" s="330"/>
      <c r="EO4" s="330"/>
      <c r="EP4" s="330"/>
      <c r="EQ4" s="330"/>
      <c r="ER4" s="330"/>
      <c r="ES4" s="330"/>
      <c r="ET4" s="330"/>
      <c r="EU4" s="330"/>
      <c r="EV4" s="330"/>
      <c r="EW4" s="330"/>
      <c r="EX4" s="330"/>
      <c r="EY4" s="330"/>
      <c r="EZ4" s="330"/>
      <c r="FA4" s="330"/>
      <c r="FB4" s="330"/>
      <c r="FC4" s="330"/>
      <c r="FD4" s="330"/>
      <c r="FE4" s="330"/>
      <c r="FF4" s="330"/>
      <c r="FG4" s="330"/>
      <c r="FH4" s="330"/>
      <c r="FI4" s="330"/>
      <c r="FJ4" s="330"/>
      <c r="FK4" s="330"/>
      <c r="FL4" s="330"/>
      <c r="FM4" s="330"/>
      <c r="FN4" s="330"/>
      <c r="FO4" s="330"/>
      <c r="FP4" s="330"/>
      <c r="FQ4" s="330"/>
      <c r="FR4" s="330"/>
      <c r="FS4" s="330"/>
      <c r="FT4" s="330"/>
      <c r="FU4" s="330"/>
      <c r="FV4" s="330"/>
      <c r="FW4" s="330"/>
      <c r="FX4" s="330"/>
      <c r="FY4" s="330"/>
      <c r="FZ4" s="330"/>
      <c r="GA4" s="330"/>
      <c r="GB4" s="330"/>
      <c r="GC4" s="330"/>
      <c r="GD4" s="330"/>
      <c r="GE4" s="330"/>
      <c r="GF4" s="330"/>
      <c r="GG4" s="330"/>
      <c r="GH4" s="330"/>
      <c r="GI4" s="330"/>
      <c r="GJ4" s="330"/>
      <c r="GK4" s="330"/>
      <c r="GL4" s="330"/>
      <c r="GM4" s="330"/>
      <c r="GN4" s="330"/>
      <c r="GO4" s="330"/>
      <c r="GP4" s="330"/>
      <c r="GQ4" s="330"/>
      <c r="GR4" s="330"/>
      <c r="GS4" s="330"/>
      <c r="GT4" s="330"/>
      <c r="GU4" s="330"/>
      <c r="GV4" s="330"/>
      <c r="GW4" s="330"/>
      <c r="GX4" s="330"/>
      <c r="GY4" s="330"/>
      <c r="GZ4" s="330"/>
      <c r="HA4" s="330"/>
      <c r="HB4" s="330"/>
      <c r="HC4" s="330"/>
      <c r="HD4" s="330"/>
      <c r="HE4" s="330"/>
      <c r="HF4" s="330"/>
      <c r="HG4" s="330"/>
      <c r="HH4" s="330"/>
      <c r="HI4" s="330"/>
      <c r="HJ4" s="330"/>
      <c r="HK4" s="330"/>
      <c r="HL4" s="330"/>
      <c r="HM4" s="330"/>
      <c r="HN4" s="330"/>
      <c r="HO4" s="330"/>
      <c r="HP4" s="330"/>
      <c r="HQ4" s="330"/>
      <c r="HR4" s="330"/>
      <c r="HS4" s="330"/>
      <c r="HT4" s="330"/>
      <c r="HU4" s="330"/>
      <c r="HV4" s="330"/>
      <c r="HW4" s="330"/>
      <c r="HX4" s="330"/>
      <c r="HY4" s="330"/>
      <c r="HZ4" s="330"/>
      <c r="IA4" s="330"/>
      <c r="IB4" s="330"/>
      <c r="IC4" s="330"/>
      <c r="ID4" s="330"/>
      <c r="IE4" s="330"/>
      <c r="IF4" s="330"/>
      <c r="IG4" s="330"/>
      <c r="IH4" s="330"/>
      <c r="II4" s="330"/>
      <c r="IJ4" s="330"/>
      <c r="IK4" s="330"/>
      <c r="IL4" s="330"/>
      <c r="IM4" s="330"/>
      <c r="IN4" s="330"/>
      <c r="IO4" s="330"/>
      <c r="IP4" s="330"/>
    </row>
    <row r="5" customFormat="false" ht="12.75" hidden="false" customHeight="true" outlineLevel="0" collapsed="false">
      <c r="A5" s="335"/>
      <c r="B5" s="336"/>
      <c r="C5" s="337"/>
      <c r="D5" s="338"/>
      <c r="E5" s="338"/>
      <c r="F5" s="338"/>
      <c r="G5" s="313"/>
      <c r="H5" s="6"/>
      <c r="I5" s="330"/>
      <c r="J5" s="330"/>
      <c r="K5" s="330"/>
      <c r="L5" s="330"/>
      <c r="M5" s="330"/>
      <c r="N5" s="330"/>
      <c r="O5" s="330"/>
      <c r="P5" s="330"/>
      <c r="Q5" s="330"/>
      <c r="R5" s="330"/>
      <c r="S5" s="330"/>
      <c r="T5" s="330"/>
      <c r="U5" s="330"/>
      <c r="V5" s="330"/>
      <c r="W5" s="330"/>
      <c r="X5" s="330"/>
      <c r="Y5" s="330"/>
      <c r="Z5" s="330"/>
      <c r="AA5" s="330"/>
      <c r="AB5" s="330"/>
      <c r="AC5" s="330"/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0"/>
      <c r="AP5" s="330"/>
      <c r="AQ5" s="330"/>
      <c r="AR5" s="330"/>
      <c r="AS5" s="330"/>
      <c r="AT5" s="330"/>
      <c r="AU5" s="330"/>
      <c r="AV5" s="330"/>
      <c r="AW5" s="330"/>
      <c r="AX5" s="330"/>
      <c r="AY5" s="330"/>
      <c r="AZ5" s="330"/>
      <c r="BA5" s="330"/>
      <c r="BB5" s="330"/>
      <c r="BC5" s="330"/>
      <c r="BD5" s="330"/>
      <c r="BE5" s="330"/>
      <c r="BF5" s="330"/>
      <c r="BG5" s="330"/>
      <c r="BH5" s="330"/>
      <c r="BI5" s="330"/>
      <c r="BJ5" s="330"/>
      <c r="BK5" s="330"/>
      <c r="BL5" s="330"/>
      <c r="BM5" s="330"/>
      <c r="BN5" s="330"/>
      <c r="BO5" s="330"/>
      <c r="BP5" s="330"/>
      <c r="BQ5" s="330"/>
      <c r="BR5" s="330"/>
      <c r="BS5" s="330"/>
      <c r="BT5" s="330"/>
      <c r="BU5" s="330"/>
      <c r="BV5" s="330"/>
      <c r="BW5" s="330"/>
      <c r="BX5" s="330"/>
      <c r="BY5" s="330"/>
      <c r="BZ5" s="330"/>
      <c r="CA5" s="330"/>
      <c r="CB5" s="330"/>
      <c r="CC5" s="330"/>
      <c r="CD5" s="330"/>
      <c r="CE5" s="330"/>
      <c r="CF5" s="330"/>
      <c r="CG5" s="330"/>
      <c r="CH5" s="330"/>
      <c r="CI5" s="330"/>
      <c r="CJ5" s="330"/>
      <c r="CK5" s="330"/>
      <c r="CL5" s="330"/>
      <c r="CM5" s="330"/>
      <c r="CN5" s="330"/>
      <c r="CO5" s="330"/>
      <c r="CP5" s="330"/>
      <c r="CQ5" s="330"/>
      <c r="CR5" s="330"/>
      <c r="CS5" s="330"/>
      <c r="CT5" s="330"/>
      <c r="CU5" s="330"/>
      <c r="CV5" s="330"/>
      <c r="CW5" s="330"/>
      <c r="CX5" s="330"/>
      <c r="CY5" s="330"/>
      <c r="CZ5" s="330"/>
      <c r="DA5" s="330"/>
      <c r="DB5" s="330"/>
      <c r="DC5" s="330"/>
      <c r="DD5" s="330"/>
      <c r="DE5" s="330"/>
      <c r="DF5" s="330"/>
      <c r="DG5" s="330"/>
      <c r="DH5" s="330"/>
      <c r="DI5" s="330"/>
      <c r="DJ5" s="330"/>
      <c r="DK5" s="330"/>
      <c r="DL5" s="330"/>
      <c r="DM5" s="330"/>
      <c r="DN5" s="330"/>
      <c r="DO5" s="330"/>
      <c r="DP5" s="330"/>
      <c r="DQ5" s="330"/>
      <c r="DR5" s="330"/>
      <c r="DS5" s="330"/>
      <c r="DT5" s="330"/>
      <c r="DU5" s="330"/>
      <c r="DV5" s="330"/>
      <c r="DW5" s="330"/>
      <c r="DX5" s="330"/>
      <c r="DY5" s="330"/>
      <c r="DZ5" s="330"/>
      <c r="EA5" s="330"/>
      <c r="EB5" s="330"/>
      <c r="EC5" s="330"/>
      <c r="ED5" s="330"/>
      <c r="EE5" s="330"/>
      <c r="EF5" s="330"/>
      <c r="EG5" s="330"/>
      <c r="EH5" s="330"/>
      <c r="EI5" s="330"/>
      <c r="EJ5" s="330"/>
      <c r="EK5" s="330"/>
      <c r="EL5" s="330"/>
      <c r="EM5" s="330"/>
      <c r="EN5" s="330"/>
      <c r="EO5" s="330"/>
      <c r="EP5" s="330"/>
      <c r="EQ5" s="330"/>
      <c r="ER5" s="330"/>
      <c r="ES5" s="330"/>
      <c r="ET5" s="330"/>
      <c r="EU5" s="330"/>
      <c r="EV5" s="330"/>
      <c r="EW5" s="330"/>
      <c r="EX5" s="330"/>
      <c r="EY5" s="330"/>
      <c r="EZ5" s="330"/>
      <c r="FA5" s="330"/>
      <c r="FB5" s="330"/>
      <c r="FC5" s="330"/>
      <c r="FD5" s="330"/>
      <c r="FE5" s="330"/>
      <c r="FF5" s="330"/>
      <c r="FG5" s="330"/>
      <c r="FH5" s="330"/>
      <c r="FI5" s="330"/>
      <c r="FJ5" s="330"/>
      <c r="FK5" s="330"/>
      <c r="FL5" s="330"/>
      <c r="FM5" s="330"/>
      <c r="FN5" s="330"/>
      <c r="FO5" s="330"/>
      <c r="FP5" s="330"/>
      <c r="FQ5" s="330"/>
      <c r="FR5" s="330"/>
      <c r="FS5" s="330"/>
      <c r="FT5" s="330"/>
      <c r="FU5" s="330"/>
      <c r="FV5" s="330"/>
      <c r="FW5" s="330"/>
      <c r="FX5" s="330"/>
      <c r="FY5" s="330"/>
      <c r="FZ5" s="330"/>
      <c r="GA5" s="330"/>
      <c r="GB5" s="330"/>
      <c r="GC5" s="330"/>
      <c r="GD5" s="330"/>
      <c r="GE5" s="330"/>
      <c r="GF5" s="330"/>
      <c r="GG5" s="330"/>
      <c r="GH5" s="330"/>
      <c r="GI5" s="330"/>
      <c r="GJ5" s="330"/>
      <c r="GK5" s="330"/>
      <c r="GL5" s="330"/>
      <c r="GM5" s="330"/>
      <c r="GN5" s="330"/>
      <c r="GO5" s="330"/>
      <c r="GP5" s="330"/>
      <c r="GQ5" s="330"/>
      <c r="GR5" s="330"/>
      <c r="GS5" s="330"/>
      <c r="GT5" s="330"/>
      <c r="GU5" s="330"/>
      <c r="GV5" s="330"/>
      <c r="GW5" s="330"/>
      <c r="GX5" s="330"/>
      <c r="GY5" s="330"/>
      <c r="GZ5" s="330"/>
      <c r="HA5" s="330"/>
      <c r="HB5" s="330"/>
      <c r="HC5" s="330"/>
      <c r="HD5" s="330"/>
      <c r="HE5" s="330"/>
      <c r="HF5" s="330"/>
      <c r="HG5" s="330"/>
      <c r="HH5" s="330"/>
      <c r="HI5" s="330"/>
      <c r="HJ5" s="330"/>
      <c r="HK5" s="330"/>
      <c r="HL5" s="330"/>
      <c r="HM5" s="330"/>
      <c r="HN5" s="330"/>
      <c r="HO5" s="330"/>
      <c r="HP5" s="330"/>
      <c r="HQ5" s="330"/>
      <c r="HR5" s="330"/>
      <c r="HS5" s="330"/>
      <c r="HT5" s="330"/>
      <c r="HU5" s="330"/>
      <c r="HV5" s="330"/>
      <c r="HW5" s="330"/>
      <c r="HX5" s="330"/>
      <c r="HY5" s="330"/>
      <c r="HZ5" s="330"/>
      <c r="IA5" s="330"/>
      <c r="IB5" s="330"/>
      <c r="IC5" s="330"/>
      <c r="ID5" s="330"/>
      <c r="IE5" s="330"/>
      <c r="IF5" s="330"/>
      <c r="IG5" s="330"/>
      <c r="IH5" s="330"/>
      <c r="II5" s="330"/>
      <c r="IJ5" s="330"/>
      <c r="IK5" s="330"/>
      <c r="IL5" s="330"/>
      <c r="IM5" s="330"/>
      <c r="IN5" s="330"/>
      <c r="IO5" s="330"/>
      <c r="IP5" s="330"/>
    </row>
    <row r="6" customFormat="false" ht="12.75" hidden="false" customHeight="false" outlineLevel="0" collapsed="false">
      <c r="A6" s="335"/>
      <c r="B6" s="336"/>
      <c r="C6" s="337"/>
      <c r="D6" s="338"/>
      <c r="E6" s="338"/>
      <c r="F6" s="338"/>
      <c r="G6" s="313"/>
      <c r="H6" s="6"/>
      <c r="I6" s="330"/>
      <c r="J6" s="330"/>
      <c r="K6" s="330"/>
      <c r="L6" s="330"/>
      <c r="M6" s="330"/>
      <c r="N6" s="330"/>
      <c r="O6" s="330"/>
      <c r="P6" s="330"/>
      <c r="Q6" s="330"/>
      <c r="R6" s="330"/>
      <c r="S6" s="330"/>
      <c r="T6" s="330"/>
      <c r="U6" s="330"/>
      <c r="V6" s="330"/>
      <c r="W6" s="330"/>
      <c r="X6" s="330"/>
      <c r="Y6" s="330"/>
      <c r="Z6" s="330"/>
      <c r="AA6" s="330"/>
      <c r="AB6" s="330"/>
      <c r="AC6" s="330"/>
      <c r="AD6" s="330"/>
      <c r="AE6" s="330"/>
      <c r="AF6" s="330"/>
      <c r="AG6" s="330"/>
      <c r="AH6" s="330"/>
      <c r="AI6" s="330"/>
      <c r="AJ6" s="330"/>
      <c r="AK6" s="330"/>
      <c r="AL6" s="330"/>
      <c r="AM6" s="330"/>
      <c r="AN6" s="330"/>
      <c r="AO6" s="330"/>
      <c r="AP6" s="330"/>
      <c r="AQ6" s="330"/>
      <c r="AR6" s="330"/>
      <c r="AS6" s="330"/>
      <c r="AT6" s="330"/>
      <c r="AU6" s="330"/>
      <c r="AV6" s="330"/>
      <c r="AW6" s="330"/>
      <c r="AX6" s="330"/>
      <c r="AY6" s="330"/>
      <c r="AZ6" s="330"/>
      <c r="BA6" s="330"/>
      <c r="BB6" s="330"/>
      <c r="BC6" s="330"/>
      <c r="BD6" s="330"/>
      <c r="BE6" s="330"/>
      <c r="BF6" s="330"/>
      <c r="BG6" s="330"/>
      <c r="BH6" s="330"/>
      <c r="BI6" s="330"/>
      <c r="BJ6" s="330"/>
      <c r="BK6" s="330"/>
      <c r="BL6" s="330"/>
      <c r="BM6" s="330"/>
      <c r="BN6" s="330"/>
      <c r="BO6" s="330"/>
      <c r="BP6" s="330"/>
      <c r="BQ6" s="330"/>
      <c r="BR6" s="330"/>
      <c r="BS6" s="330"/>
      <c r="BT6" s="330"/>
      <c r="BU6" s="330"/>
      <c r="BV6" s="330"/>
      <c r="BW6" s="330"/>
      <c r="BX6" s="330"/>
      <c r="BY6" s="330"/>
      <c r="BZ6" s="330"/>
      <c r="CA6" s="330"/>
      <c r="CB6" s="330"/>
      <c r="CC6" s="330"/>
      <c r="CD6" s="330"/>
      <c r="CE6" s="330"/>
      <c r="CF6" s="330"/>
      <c r="CG6" s="330"/>
      <c r="CH6" s="330"/>
      <c r="CI6" s="330"/>
      <c r="CJ6" s="330"/>
      <c r="CK6" s="330"/>
      <c r="CL6" s="330"/>
      <c r="CM6" s="330"/>
      <c r="CN6" s="330"/>
      <c r="CO6" s="330"/>
      <c r="CP6" s="330"/>
      <c r="CQ6" s="330"/>
      <c r="CR6" s="330"/>
      <c r="CS6" s="330"/>
      <c r="CT6" s="330"/>
      <c r="CU6" s="330"/>
      <c r="CV6" s="330"/>
      <c r="CW6" s="330"/>
      <c r="CX6" s="330"/>
      <c r="CY6" s="330"/>
      <c r="CZ6" s="330"/>
      <c r="DA6" s="330"/>
      <c r="DB6" s="330"/>
      <c r="DC6" s="330"/>
      <c r="DD6" s="330"/>
      <c r="DE6" s="330"/>
      <c r="DF6" s="330"/>
      <c r="DG6" s="330"/>
      <c r="DH6" s="330"/>
      <c r="DI6" s="330"/>
      <c r="DJ6" s="330"/>
      <c r="DK6" s="330"/>
      <c r="DL6" s="330"/>
      <c r="DM6" s="330"/>
      <c r="DN6" s="330"/>
      <c r="DO6" s="330"/>
      <c r="DP6" s="330"/>
      <c r="DQ6" s="330"/>
      <c r="DR6" s="330"/>
      <c r="DS6" s="330"/>
      <c r="DT6" s="330"/>
      <c r="DU6" s="330"/>
      <c r="DV6" s="330"/>
      <c r="DW6" s="330"/>
      <c r="DX6" s="330"/>
      <c r="DY6" s="330"/>
      <c r="DZ6" s="330"/>
      <c r="EA6" s="330"/>
      <c r="EB6" s="330"/>
      <c r="EC6" s="330"/>
      <c r="ED6" s="330"/>
      <c r="EE6" s="330"/>
      <c r="EF6" s="330"/>
      <c r="EG6" s="330"/>
      <c r="EH6" s="330"/>
      <c r="EI6" s="330"/>
      <c r="EJ6" s="330"/>
      <c r="EK6" s="330"/>
      <c r="EL6" s="330"/>
      <c r="EM6" s="330"/>
      <c r="EN6" s="330"/>
      <c r="EO6" s="330"/>
      <c r="EP6" s="330"/>
      <c r="EQ6" s="330"/>
      <c r="ER6" s="330"/>
      <c r="ES6" s="330"/>
      <c r="ET6" s="330"/>
      <c r="EU6" s="330"/>
      <c r="EV6" s="330"/>
      <c r="EW6" s="330"/>
      <c r="EX6" s="330"/>
      <c r="EY6" s="330"/>
      <c r="EZ6" s="330"/>
      <c r="FA6" s="330"/>
      <c r="FB6" s="330"/>
      <c r="FC6" s="330"/>
      <c r="FD6" s="330"/>
      <c r="FE6" s="330"/>
      <c r="FF6" s="330"/>
      <c r="FG6" s="330"/>
      <c r="FH6" s="330"/>
      <c r="FI6" s="330"/>
      <c r="FJ6" s="330"/>
      <c r="FK6" s="330"/>
      <c r="FL6" s="330"/>
      <c r="FM6" s="330"/>
      <c r="FN6" s="330"/>
      <c r="FO6" s="330"/>
      <c r="FP6" s="330"/>
      <c r="FQ6" s="330"/>
      <c r="FR6" s="330"/>
      <c r="FS6" s="330"/>
      <c r="FT6" s="330"/>
      <c r="FU6" s="330"/>
      <c r="FV6" s="330"/>
      <c r="FW6" s="330"/>
      <c r="FX6" s="330"/>
      <c r="FY6" s="330"/>
      <c r="FZ6" s="330"/>
      <c r="GA6" s="330"/>
      <c r="GB6" s="330"/>
      <c r="GC6" s="330"/>
      <c r="GD6" s="330"/>
      <c r="GE6" s="330"/>
      <c r="GF6" s="330"/>
      <c r="GG6" s="330"/>
      <c r="GH6" s="330"/>
      <c r="GI6" s="330"/>
      <c r="GJ6" s="330"/>
      <c r="GK6" s="330"/>
      <c r="GL6" s="330"/>
      <c r="GM6" s="330"/>
      <c r="GN6" s="330"/>
      <c r="GO6" s="330"/>
      <c r="GP6" s="330"/>
      <c r="GQ6" s="330"/>
      <c r="GR6" s="330"/>
      <c r="GS6" s="330"/>
      <c r="GT6" s="330"/>
      <c r="GU6" s="330"/>
      <c r="GV6" s="330"/>
      <c r="GW6" s="330"/>
      <c r="GX6" s="330"/>
      <c r="GY6" s="330"/>
      <c r="GZ6" s="330"/>
      <c r="HA6" s="330"/>
      <c r="HB6" s="330"/>
      <c r="HC6" s="330"/>
      <c r="HD6" s="330"/>
      <c r="HE6" s="330"/>
      <c r="HF6" s="330"/>
      <c r="HG6" s="330"/>
      <c r="HH6" s="330"/>
      <c r="HI6" s="330"/>
      <c r="HJ6" s="330"/>
      <c r="HK6" s="330"/>
      <c r="HL6" s="330"/>
      <c r="HM6" s="330"/>
      <c r="HN6" s="330"/>
      <c r="HO6" s="330"/>
      <c r="HP6" s="330"/>
      <c r="HQ6" s="330"/>
      <c r="HR6" s="330"/>
      <c r="HS6" s="330"/>
      <c r="HT6" s="330"/>
      <c r="HU6" s="330"/>
      <c r="HV6" s="330"/>
      <c r="HW6" s="330"/>
      <c r="HX6" s="330"/>
      <c r="HY6" s="330"/>
      <c r="HZ6" s="330"/>
      <c r="IA6" s="330"/>
      <c r="IB6" s="330"/>
      <c r="IC6" s="330"/>
      <c r="ID6" s="330"/>
      <c r="IE6" s="330"/>
      <c r="IF6" s="330"/>
      <c r="IG6" s="330"/>
      <c r="IH6" s="330"/>
      <c r="II6" s="330"/>
      <c r="IJ6" s="330"/>
      <c r="IK6" s="330"/>
      <c r="IL6" s="330"/>
      <c r="IM6" s="330"/>
      <c r="IN6" s="330"/>
      <c r="IO6" s="330"/>
      <c r="IP6" s="330"/>
    </row>
    <row r="7" customFormat="false" ht="12.75" hidden="false" customHeight="false" outlineLevel="0" collapsed="false">
      <c r="A7" s="335" t="s">
        <v>636</v>
      </c>
      <c r="B7" s="339"/>
      <c r="C7" s="339"/>
      <c r="D7" s="339"/>
      <c r="E7" s="339"/>
      <c r="F7" s="339"/>
      <c r="G7" s="339"/>
      <c r="H7" s="339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30"/>
      <c r="W7" s="330"/>
      <c r="X7" s="330"/>
      <c r="Y7" s="330"/>
      <c r="Z7" s="330"/>
      <c r="AA7" s="330"/>
      <c r="AB7" s="330"/>
      <c r="AC7" s="330"/>
      <c r="AD7" s="330"/>
      <c r="AE7" s="330"/>
      <c r="AF7" s="330"/>
      <c r="AG7" s="330"/>
      <c r="AH7" s="330"/>
      <c r="AI7" s="330"/>
      <c r="AJ7" s="330"/>
      <c r="AK7" s="330"/>
      <c r="AL7" s="330"/>
      <c r="AM7" s="330"/>
      <c r="AN7" s="330"/>
      <c r="AO7" s="330"/>
      <c r="AP7" s="330"/>
      <c r="AQ7" s="330"/>
      <c r="AR7" s="330"/>
      <c r="AS7" s="330"/>
      <c r="AT7" s="330"/>
      <c r="AU7" s="330"/>
      <c r="AV7" s="330"/>
      <c r="AW7" s="330"/>
      <c r="AX7" s="330"/>
      <c r="AY7" s="330"/>
      <c r="AZ7" s="330"/>
      <c r="BA7" s="330"/>
      <c r="BB7" s="330"/>
      <c r="BC7" s="330"/>
      <c r="BD7" s="330"/>
      <c r="BE7" s="330"/>
      <c r="BF7" s="330"/>
      <c r="BG7" s="330"/>
      <c r="BH7" s="330"/>
      <c r="BI7" s="330"/>
      <c r="BJ7" s="330"/>
      <c r="BK7" s="330"/>
      <c r="BL7" s="330"/>
      <c r="BM7" s="330"/>
      <c r="BN7" s="330"/>
      <c r="BO7" s="330"/>
      <c r="BP7" s="330"/>
      <c r="BQ7" s="330"/>
      <c r="BR7" s="330"/>
      <c r="BS7" s="330"/>
      <c r="BT7" s="330"/>
      <c r="BU7" s="330"/>
      <c r="BV7" s="330"/>
      <c r="BW7" s="330"/>
      <c r="BX7" s="330"/>
      <c r="BY7" s="330"/>
      <c r="BZ7" s="330"/>
      <c r="CA7" s="330"/>
      <c r="CB7" s="330"/>
      <c r="CC7" s="330"/>
      <c r="CD7" s="330"/>
      <c r="CE7" s="330"/>
      <c r="CF7" s="330"/>
      <c r="CG7" s="330"/>
      <c r="CH7" s="330"/>
      <c r="CI7" s="330"/>
      <c r="CJ7" s="330"/>
      <c r="CK7" s="330"/>
      <c r="CL7" s="330"/>
      <c r="CM7" s="330"/>
      <c r="CN7" s="330"/>
      <c r="CO7" s="330"/>
      <c r="CP7" s="330"/>
      <c r="CQ7" s="330"/>
      <c r="CR7" s="330"/>
      <c r="CS7" s="330"/>
      <c r="CT7" s="330"/>
      <c r="CU7" s="330"/>
      <c r="CV7" s="330"/>
      <c r="CW7" s="330"/>
      <c r="CX7" s="330"/>
      <c r="CY7" s="330"/>
      <c r="CZ7" s="330"/>
      <c r="DA7" s="330"/>
      <c r="DB7" s="330"/>
      <c r="DC7" s="330"/>
      <c r="DD7" s="330"/>
      <c r="DE7" s="330"/>
      <c r="DF7" s="330"/>
      <c r="DG7" s="330"/>
      <c r="DH7" s="330"/>
      <c r="DI7" s="330"/>
      <c r="DJ7" s="330"/>
      <c r="DK7" s="330"/>
      <c r="DL7" s="330"/>
      <c r="DM7" s="330"/>
      <c r="DN7" s="330"/>
      <c r="DO7" s="330"/>
      <c r="DP7" s="330"/>
      <c r="DQ7" s="330"/>
      <c r="DR7" s="330"/>
      <c r="DS7" s="330"/>
      <c r="DT7" s="330"/>
      <c r="DU7" s="330"/>
      <c r="DV7" s="330"/>
      <c r="DW7" s="330"/>
      <c r="DX7" s="330"/>
      <c r="DY7" s="330"/>
      <c r="DZ7" s="330"/>
      <c r="EA7" s="330"/>
      <c r="EB7" s="330"/>
      <c r="EC7" s="330"/>
      <c r="ED7" s="330"/>
      <c r="EE7" s="330"/>
      <c r="EF7" s="330"/>
      <c r="EG7" s="330"/>
      <c r="EH7" s="330"/>
      <c r="EI7" s="330"/>
      <c r="EJ7" s="330"/>
      <c r="EK7" s="330"/>
      <c r="EL7" s="330"/>
      <c r="EM7" s="330"/>
      <c r="EN7" s="330"/>
      <c r="EO7" s="330"/>
      <c r="EP7" s="330"/>
      <c r="EQ7" s="330"/>
      <c r="ER7" s="330"/>
      <c r="ES7" s="330"/>
      <c r="ET7" s="330"/>
      <c r="EU7" s="330"/>
      <c r="EV7" s="330"/>
      <c r="EW7" s="330"/>
      <c r="EX7" s="330"/>
      <c r="EY7" s="330"/>
      <c r="EZ7" s="330"/>
      <c r="FA7" s="330"/>
      <c r="FB7" s="330"/>
      <c r="FC7" s="330"/>
      <c r="FD7" s="330"/>
      <c r="FE7" s="330"/>
      <c r="FF7" s="330"/>
      <c r="FG7" s="330"/>
      <c r="FH7" s="330"/>
      <c r="FI7" s="330"/>
      <c r="FJ7" s="330"/>
      <c r="FK7" s="330"/>
      <c r="FL7" s="330"/>
      <c r="FM7" s="330"/>
      <c r="FN7" s="330"/>
      <c r="FO7" s="330"/>
      <c r="FP7" s="330"/>
      <c r="FQ7" s="330"/>
      <c r="FR7" s="330"/>
      <c r="FS7" s="330"/>
      <c r="FT7" s="330"/>
      <c r="FU7" s="330"/>
      <c r="FV7" s="330"/>
      <c r="FW7" s="330"/>
      <c r="FX7" s="330"/>
      <c r="FY7" s="330"/>
      <c r="FZ7" s="330"/>
      <c r="GA7" s="330"/>
      <c r="GB7" s="330"/>
      <c r="GC7" s="330"/>
      <c r="GD7" s="330"/>
      <c r="GE7" s="330"/>
      <c r="GF7" s="330"/>
      <c r="GG7" s="330"/>
      <c r="GH7" s="330"/>
      <c r="GI7" s="330"/>
      <c r="GJ7" s="330"/>
      <c r="GK7" s="330"/>
      <c r="GL7" s="330"/>
      <c r="GM7" s="330"/>
      <c r="GN7" s="330"/>
      <c r="GO7" s="330"/>
      <c r="GP7" s="330"/>
      <c r="GQ7" s="330"/>
      <c r="GR7" s="330"/>
      <c r="GS7" s="330"/>
      <c r="GT7" s="330"/>
      <c r="GU7" s="330"/>
      <c r="GV7" s="330"/>
      <c r="GW7" s="330"/>
      <c r="GX7" s="330"/>
      <c r="GY7" s="330"/>
      <c r="GZ7" s="330"/>
      <c r="HA7" s="330"/>
      <c r="HB7" s="330"/>
      <c r="HC7" s="330"/>
      <c r="HD7" s="330"/>
      <c r="HE7" s="330"/>
      <c r="HF7" s="330"/>
      <c r="HG7" s="330"/>
      <c r="HH7" s="330"/>
      <c r="HI7" s="330"/>
      <c r="HJ7" s="330"/>
      <c r="HK7" s="330"/>
      <c r="HL7" s="330"/>
      <c r="HM7" s="330"/>
      <c r="HN7" s="330"/>
      <c r="HO7" s="330"/>
      <c r="HP7" s="330"/>
      <c r="HQ7" s="330"/>
      <c r="HR7" s="330"/>
      <c r="HS7" s="330"/>
      <c r="HT7" s="330"/>
      <c r="HU7" s="330"/>
      <c r="HV7" s="330"/>
      <c r="HW7" s="330"/>
      <c r="HX7" s="330"/>
      <c r="HY7" s="330"/>
      <c r="HZ7" s="330"/>
      <c r="IA7" s="330"/>
      <c r="IB7" s="330"/>
      <c r="IC7" s="330"/>
      <c r="ID7" s="330"/>
      <c r="IE7" s="330"/>
      <c r="IF7" s="330"/>
      <c r="IG7" s="330"/>
      <c r="IH7" s="330"/>
      <c r="II7" s="330"/>
      <c r="IJ7" s="330"/>
      <c r="IK7" s="330"/>
      <c r="IL7" s="330"/>
      <c r="IM7" s="330"/>
      <c r="IN7" s="330"/>
      <c r="IO7" s="330"/>
      <c r="IP7" s="330"/>
    </row>
    <row r="8" customFormat="false" ht="12.75" hidden="false" customHeight="false" outlineLevel="0" collapsed="false">
      <c r="A8" s="340" t="s">
        <v>637</v>
      </c>
      <c r="B8" s="341" t="n">
        <f aca="false">SUM(B65,B1121,B1277,B1332,B1385,B1438)</f>
        <v>820</v>
      </c>
      <c r="C8" s="341" t="e">
        <f aca="false">SUM(C65,C1121,C1277,C1332,C1385,C1438)</f>
        <v>#REF!</v>
      </c>
      <c r="D8" s="341" t="n">
        <f aca="false">SUM(D65,D1121,D1277,D1332,D1385,D1438)</f>
        <v>820</v>
      </c>
      <c r="E8" s="341" t="n">
        <f aca="false">SUM(E65,E1121,E1277,E1332,E1385,E1438)</f>
        <v>37</v>
      </c>
      <c r="F8" s="341" t="n">
        <f aca="false">SUM(F65,F1121,F1277,F1332,F1385,F1438)</f>
        <v>920</v>
      </c>
      <c r="G8" s="341" t="n">
        <f aca="false">SUM(G65,G1121,G1277,G1332,G1385,G1438)</f>
        <v>0</v>
      </c>
      <c r="H8" s="341" t="n">
        <f aca="false">SUM(H65,H1121,H1277,H1332,H1385,H1438)</f>
        <v>920</v>
      </c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  <c r="T8" s="330"/>
      <c r="U8" s="330"/>
      <c r="V8" s="330"/>
      <c r="W8" s="330"/>
      <c r="X8" s="330"/>
      <c r="Y8" s="330"/>
      <c r="Z8" s="330"/>
      <c r="AA8" s="330"/>
      <c r="AB8" s="330"/>
      <c r="AC8" s="330"/>
      <c r="AD8" s="330"/>
      <c r="AE8" s="330"/>
      <c r="AF8" s="330"/>
      <c r="AG8" s="330"/>
      <c r="AH8" s="330"/>
      <c r="AI8" s="330"/>
      <c r="AJ8" s="330"/>
      <c r="AK8" s="330"/>
      <c r="AL8" s="330"/>
      <c r="AM8" s="330"/>
      <c r="AN8" s="330"/>
      <c r="AO8" s="330"/>
      <c r="AP8" s="330"/>
      <c r="AQ8" s="330"/>
      <c r="AR8" s="330"/>
      <c r="AS8" s="330"/>
      <c r="AT8" s="330"/>
      <c r="AU8" s="330"/>
      <c r="AV8" s="330"/>
      <c r="AW8" s="330"/>
      <c r="AX8" s="330"/>
      <c r="AY8" s="330"/>
      <c r="AZ8" s="330"/>
      <c r="BA8" s="330"/>
      <c r="BB8" s="330"/>
      <c r="BC8" s="330"/>
      <c r="BD8" s="330"/>
      <c r="BE8" s="330"/>
      <c r="BF8" s="330"/>
      <c r="BG8" s="330"/>
      <c r="BH8" s="330"/>
      <c r="BI8" s="330"/>
      <c r="BJ8" s="330"/>
      <c r="BK8" s="330"/>
      <c r="BL8" s="330"/>
      <c r="BM8" s="330"/>
      <c r="BN8" s="330"/>
      <c r="BO8" s="330"/>
      <c r="BP8" s="330"/>
      <c r="BQ8" s="330"/>
      <c r="BR8" s="330"/>
      <c r="BS8" s="330"/>
      <c r="BT8" s="330"/>
      <c r="BU8" s="330"/>
      <c r="BV8" s="330"/>
      <c r="BW8" s="330"/>
      <c r="BX8" s="330"/>
      <c r="BY8" s="330"/>
      <c r="BZ8" s="330"/>
      <c r="CA8" s="330"/>
      <c r="CB8" s="330"/>
      <c r="CC8" s="330"/>
      <c r="CD8" s="330"/>
      <c r="CE8" s="330"/>
      <c r="CF8" s="330"/>
      <c r="CG8" s="330"/>
      <c r="CH8" s="330"/>
      <c r="CI8" s="330"/>
      <c r="CJ8" s="330"/>
      <c r="CK8" s="330"/>
      <c r="CL8" s="330"/>
      <c r="CM8" s="330"/>
      <c r="CN8" s="330"/>
      <c r="CO8" s="330"/>
      <c r="CP8" s="330"/>
      <c r="CQ8" s="330"/>
      <c r="CR8" s="330"/>
      <c r="CS8" s="330"/>
      <c r="CT8" s="330"/>
      <c r="CU8" s="330"/>
      <c r="CV8" s="330"/>
      <c r="CW8" s="330"/>
      <c r="CX8" s="330"/>
      <c r="CY8" s="330"/>
      <c r="CZ8" s="330"/>
      <c r="DA8" s="330"/>
      <c r="DB8" s="330"/>
      <c r="DC8" s="330"/>
      <c r="DD8" s="330"/>
      <c r="DE8" s="330"/>
      <c r="DF8" s="330"/>
      <c r="DG8" s="330"/>
      <c r="DH8" s="330"/>
      <c r="DI8" s="330"/>
      <c r="DJ8" s="330"/>
      <c r="DK8" s="330"/>
      <c r="DL8" s="330"/>
      <c r="DM8" s="330"/>
      <c r="DN8" s="330"/>
      <c r="DO8" s="330"/>
      <c r="DP8" s="330"/>
      <c r="DQ8" s="330"/>
      <c r="DR8" s="330"/>
      <c r="DS8" s="330"/>
      <c r="DT8" s="330"/>
      <c r="DU8" s="330"/>
      <c r="DV8" s="330"/>
      <c r="DW8" s="330"/>
      <c r="DX8" s="330"/>
      <c r="DY8" s="330"/>
      <c r="DZ8" s="330"/>
      <c r="EA8" s="330"/>
      <c r="EB8" s="330"/>
      <c r="EC8" s="330"/>
      <c r="ED8" s="330"/>
      <c r="EE8" s="330"/>
      <c r="EF8" s="330"/>
      <c r="EG8" s="330"/>
      <c r="EH8" s="330"/>
      <c r="EI8" s="330"/>
      <c r="EJ8" s="330"/>
      <c r="EK8" s="330"/>
      <c r="EL8" s="330"/>
      <c r="EM8" s="330"/>
      <c r="EN8" s="330"/>
      <c r="EO8" s="330"/>
      <c r="EP8" s="330"/>
      <c r="EQ8" s="330"/>
      <c r="ER8" s="330"/>
      <c r="ES8" s="330"/>
      <c r="ET8" s="330"/>
      <c r="EU8" s="330"/>
      <c r="EV8" s="330"/>
      <c r="EW8" s="330"/>
      <c r="EX8" s="330"/>
      <c r="EY8" s="330"/>
      <c r="EZ8" s="330"/>
      <c r="FA8" s="330"/>
      <c r="FB8" s="330"/>
      <c r="FC8" s="330"/>
      <c r="FD8" s="330"/>
      <c r="FE8" s="330"/>
      <c r="FF8" s="330"/>
      <c r="FG8" s="330"/>
      <c r="FH8" s="330"/>
      <c r="FI8" s="330"/>
      <c r="FJ8" s="330"/>
      <c r="FK8" s="330"/>
      <c r="FL8" s="330"/>
      <c r="FM8" s="330"/>
      <c r="FN8" s="330"/>
      <c r="FO8" s="330"/>
      <c r="FP8" s="330"/>
      <c r="FQ8" s="330"/>
      <c r="FR8" s="330"/>
      <c r="FS8" s="330"/>
      <c r="FT8" s="330"/>
      <c r="FU8" s="330"/>
      <c r="FV8" s="330"/>
      <c r="FW8" s="330"/>
      <c r="FX8" s="330"/>
      <c r="FY8" s="330"/>
      <c r="FZ8" s="330"/>
      <c r="GA8" s="330"/>
      <c r="GB8" s="330"/>
      <c r="GC8" s="330"/>
      <c r="GD8" s="330"/>
      <c r="GE8" s="330"/>
      <c r="GF8" s="330"/>
      <c r="GG8" s="330"/>
      <c r="GH8" s="330"/>
      <c r="GI8" s="330"/>
      <c r="GJ8" s="330"/>
      <c r="GK8" s="330"/>
      <c r="GL8" s="330"/>
      <c r="GM8" s="330"/>
      <c r="GN8" s="330"/>
      <c r="GO8" s="330"/>
      <c r="GP8" s="330"/>
      <c r="GQ8" s="330"/>
      <c r="GR8" s="330"/>
      <c r="GS8" s="330"/>
      <c r="GT8" s="330"/>
      <c r="GU8" s="330"/>
      <c r="GV8" s="330"/>
      <c r="GW8" s="330"/>
      <c r="GX8" s="330"/>
      <c r="GY8" s="330"/>
      <c r="GZ8" s="330"/>
      <c r="HA8" s="330"/>
      <c r="HB8" s="330"/>
      <c r="HC8" s="330"/>
      <c r="HD8" s="330"/>
      <c r="HE8" s="330"/>
      <c r="HF8" s="330"/>
      <c r="HG8" s="330"/>
      <c r="HH8" s="330"/>
      <c r="HI8" s="330"/>
      <c r="HJ8" s="330"/>
      <c r="HK8" s="330"/>
      <c r="HL8" s="330"/>
      <c r="HM8" s="330"/>
      <c r="HN8" s="330"/>
      <c r="HO8" s="330"/>
      <c r="HP8" s="330"/>
      <c r="HQ8" s="330"/>
      <c r="HR8" s="330"/>
      <c r="HS8" s="330"/>
      <c r="HT8" s="330"/>
      <c r="HU8" s="330"/>
      <c r="HV8" s="330"/>
      <c r="HW8" s="330"/>
      <c r="HX8" s="330"/>
      <c r="HY8" s="330"/>
      <c r="HZ8" s="330"/>
      <c r="IA8" s="330"/>
      <c r="IB8" s="330"/>
      <c r="IC8" s="330"/>
      <c r="ID8" s="330"/>
      <c r="IE8" s="330"/>
      <c r="IF8" s="330"/>
      <c r="IG8" s="330"/>
      <c r="IH8" s="330"/>
      <c r="II8" s="330"/>
      <c r="IJ8" s="330"/>
      <c r="IK8" s="330"/>
      <c r="IL8" s="330"/>
      <c r="IM8" s="330"/>
      <c r="IN8" s="330"/>
      <c r="IO8" s="330"/>
      <c r="IP8" s="330"/>
    </row>
    <row r="9" customFormat="false" ht="12.75" hidden="false" customHeight="true" outlineLevel="0" collapsed="false">
      <c r="A9" s="342" t="s">
        <v>191</v>
      </c>
      <c r="B9" s="341" t="n">
        <f aca="false">SUM(B66,B1122,B1278,B1333,B1386,B1439)</f>
        <v>40714</v>
      </c>
      <c r="C9" s="341" t="e">
        <f aca="false">SUM(C66,C1122,C1278,C1333,C1386,C1439)</f>
        <v>#REF!</v>
      </c>
      <c r="D9" s="341" t="n">
        <f aca="false">SUM(D66,D1122,D1278,D1333,D1386,D1439)</f>
        <v>41187</v>
      </c>
      <c r="E9" s="341" t="n">
        <f aca="false">SUM(E66,E1122,E1278,E1333,E1386,E1439)</f>
        <v>3243</v>
      </c>
      <c r="F9" s="341" t="n">
        <f aca="false">SUM(F66,F1122,F1278,F1333,F1386,F1439)</f>
        <v>21513</v>
      </c>
      <c r="G9" s="341" t="n">
        <f aca="false">SUM(G66,G1122,G1278,G1333,G1386,G1439)</f>
        <v>0</v>
      </c>
      <c r="H9" s="341" t="n">
        <f aca="false">SUM(H66,H1122,H1278,H1333,H1386,H1439)</f>
        <v>21513</v>
      </c>
      <c r="I9" s="330"/>
      <c r="J9" s="330"/>
      <c r="K9" s="330"/>
      <c r="L9" s="330"/>
      <c r="M9" s="330"/>
      <c r="N9" s="330"/>
      <c r="O9" s="330"/>
      <c r="P9" s="330"/>
      <c r="Q9" s="330"/>
      <c r="R9" s="330"/>
      <c r="S9" s="330"/>
      <c r="T9" s="330"/>
      <c r="U9" s="330"/>
      <c r="V9" s="330"/>
      <c r="W9" s="330"/>
      <c r="X9" s="330"/>
      <c r="Y9" s="330"/>
      <c r="Z9" s="330"/>
      <c r="AA9" s="330"/>
      <c r="AB9" s="330"/>
      <c r="AC9" s="330"/>
      <c r="AD9" s="330"/>
      <c r="AE9" s="330"/>
      <c r="AF9" s="330"/>
      <c r="AG9" s="330"/>
      <c r="AH9" s="330"/>
      <c r="AI9" s="330"/>
      <c r="AJ9" s="330"/>
      <c r="AK9" s="330"/>
      <c r="AL9" s="330"/>
      <c r="AM9" s="330"/>
      <c r="AN9" s="330"/>
      <c r="AO9" s="330"/>
      <c r="AP9" s="330"/>
      <c r="AQ9" s="330"/>
      <c r="AR9" s="330"/>
      <c r="AS9" s="330"/>
      <c r="AT9" s="330"/>
      <c r="AU9" s="330"/>
      <c r="AV9" s="330"/>
      <c r="AW9" s="330"/>
      <c r="AX9" s="330"/>
      <c r="AY9" s="330"/>
      <c r="AZ9" s="330"/>
      <c r="BA9" s="330"/>
      <c r="BB9" s="330"/>
      <c r="BC9" s="330"/>
      <c r="BD9" s="330"/>
      <c r="BE9" s="330"/>
      <c r="BF9" s="330"/>
      <c r="BG9" s="330"/>
      <c r="BH9" s="330"/>
      <c r="BI9" s="330"/>
      <c r="BJ9" s="330"/>
      <c r="BK9" s="330"/>
      <c r="BL9" s="330"/>
      <c r="BM9" s="330"/>
      <c r="BN9" s="330"/>
      <c r="BO9" s="330"/>
      <c r="BP9" s="330"/>
      <c r="BQ9" s="330"/>
      <c r="BR9" s="330"/>
      <c r="BS9" s="330"/>
      <c r="BT9" s="330"/>
      <c r="BU9" s="330"/>
      <c r="BV9" s="330"/>
      <c r="BW9" s="330"/>
      <c r="BX9" s="330"/>
      <c r="BY9" s="330"/>
      <c r="BZ9" s="330"/>
      <c r="CA9" s="330"/>
      <c r="CB9" s="330"/>
      <c r="CC9" s="330"/>
      <c r="CD9" s="330"/>
      <c r="CE9" s="330"/>
      <c r="CF9" s="330"/>
      <c r="CG9" s="330"/>
      <c r="CH9" s="330"/>
      <c r="CI9" s="330"/>
      <c r="CJ9" s="330"/>
      <c r="CK9" s="330"/>
      <c r="CL9" s="330"/>
      <c r="CM9" s="330"/>
      <c r="CN9" s="330"/>
      <c r="CO9" s="330"/>
      <c r="CP9" s="330"/>
      <c r="CQ9" s="330"/>
      <c r="CR9" s="330"/>
      <c r="CS9" s="330"/>
      <c r="CT9" s="330"/>
      <c r="CU9" s="330"/>
      <c r="CV9" s="330"/>
      <c r="CW9" s="330"/>
      <c r="CX9" s="330"/>
      <c r="CY9" s="330"/>
      <c r="CZ9" s="330"/>
      <c r="DA9" s="330"/>
      <c r="DB9" s="330"/>
      <c r="DC9" s="330"/>
      <c r="DD9" s="330"/>
      <c r="DE9" s="330"/>
      <c r="DF9" s="330"/>
      <c r="DG9" s="330"/>
      <c r="DH9" s="330"/>
      <c r="DI9" s="330"/>
      <c r="DJ9" s="330"/>
      <c r="DK9" s="330"/>
      <c r="DL9" s="330"/>
      <c r="DM9" s="330"/>
      <c r="DN9" s="330"/>
      <c r="DO9" s="330"/>
      <c r="DP9" s="330"/>
      <c r="DQ9" s="330"/>
      <c r="DR9" s="330"/>
      <c r="DS9" s="330"/>
      <c r="DT9" s="330"/>
      <c r="DU9" s="330"/>
      <c r="DV9" s="330"/>
      <c r="DW9" s="330"/>
      <c r="DX9" s="330"/>
      <c r="DY9" s="330"/>
      <c r="DZ9" s="330"/>
      <c r="EA9" s="330"/>
      <c r="EB9" s="330"/>
      <c r="EC9" s="330"/>
      <c r="ED9" s="330"/>
      <c r="EE9" s="330"/>
      <c r="EF9" s="330"/>
      <c r="EG9" s="330"/>
      <c r="EH9" s="330"/>
      <c r="EI9" s="330"/>
      <c r="EJ9" s="330"/>
      <c r="EK9" s="330"/>
      <c r="EL9" s="330"/>
      <c r="EM9" s="330"/>
      <c r="EN9" s="330"/>
      <c r="EO9" s="330"/>
      <c r="EP9" s="330"/>
      <c r="EQ9" s="330"/>
      <c r="ER9" s="330"/>
      <c r="ES9" s="330"/>
      <c r="ET9" s="330"/>
      <c r="EU9" s="330"/>
      <c r="EV9" s="330"/>
      <c r="EW9" s="330"/>
      <c r="EX9" s="330"/>
      <c r="EY9" s="330"/>
      <c r="EZ9" s="330"/>
      <c r="FA9" s="330"/>
      <c r="FB9" s="330"/>
      <c r="FC9" s="330"/>
      <c r="FD9" s="330"/>
      <c r="FE9" s="330"/>
      <c r="FF9" s="330"/>
      <c r="FG9" s="330"/>
      <c r="FH9" s="330"/>
      <c r="FI9" s="330"/>
      <c r="FJ9" s="330"/>
      <c r="FK9" s="330"/>
      <c r="FL9" s="330"/>
      <c r="FM9" s="330"/>
      <c r="FN9" s="330"/>
      <c r="FO9" s="330"/>
      <c r="FP9" s="330"/>
      <c r="FQ9" s="330"/>
      <c r="FR9" s="330"/>
      <c r="FS9" s="330"/>
      <c r="FT9" s="330"/>
      <c r="FU9" s="330"/>
      <c r="FV9" s="330"/>
      <c r="FW9" s="330"/>
      <c r="FX9" s="330"/>
      <c r="FY9" s="330"/>
      <c r="FZ9" s="330"/>
      <c r="GA9" s="330"/>
      <c r="GB9" s="330"/>
      <c r="GC9" s="330"/>
      <c r="GD9" s="330"/>
      <c r="GE9" s="330"/>
      <c r="GF9" s="330"/>
      <c r="GG9" s="330"/>
      <c r="GH9" s="330"/>
      <c r="GI9" s="330"/>
      <c r="GJ9" s="330"/>
      <c r="GK9" s="330"/>
      <c r="GL9" s="330"/>
      <c r="GM9" s="330"/>
      <c r="GN9" s="330"/>
      <c r="GO9" s="330"/>
      <c r="GP9" s="330"/>
      <c r="GQ9" s="330"/>
      <c r="GR9" s="330"/>
      <c r="GS9" s="330"/>
      <c r="GT9" s="330"/>
      <c r="GU9" s="330"/>
      <c r="GV9" s="330"/>
      <c r="GW9" s="330"/>
      <c r="GX9" s="330"/>
      <c r="GY9" s="330"/>
      <c r="GZ9" s="330"/>
      <c r="HA9" s="330"/>
      <c r="HB9" s="330"/>
      <c r="HC9" s="330"/>
      <c r="HD9" s="330"/>
      <c r="HE9" s="330"/>
      <c r="HF9" s="330"/>
      <c r="HG9" s="330"/>
      <c r="HH9" s="330"/>
      <c r="HI9" s="330"/>
      <c r="HJ9" s="330"/>
      <c r="HK9" s="330"/>
      <c r="HL9" s="330"/>
      <c r="HM9" s="330"/>
      <c r="HN9" s="330"/>
      <c r="HO9" s="330"/>
      <c r="HP9" s="330"/>
      <c r="HQ9" s="330"/>
      <c r="HR9" s="330"/>
      <c r="HS9" s="330"/>
      <c r="HT9" s="330"/>
      <c r="HU9" s="330"/>
      <c r="HV9" s="330"/>
      <c r="HW9" s="330"/>
      <c r="HX9" s="330"/>
      <c r="HY9" s="330"/>
      <c r="HZ9" s="330"/>
      <c r="IA9" s="330"/>
      <c r="IB9" s="330"/>
      <c r="IC9" s="330"/>
      <c r="ID9" s="330"/>
      <c r="IE9" s="330"/>
      <c r="IF9" s="330"/>
      <c r="IG9" s="330"/>
      <c r="IH9" s="330"/>
      <c r="II9" s="330"/>
      <c r="IJ9" s="330"/>
      <c r="IK9" s="330"/>
      <c r="IL9" s="330"/>
      <c r="IM9" s="330"/>
      <c r="IN9" s="330"/>
      <c r="IO9" s="330"/>
      <c r="IP9" s="330"/>
    </row>
    <row r="10" customFormat="false" ht="12.75" hidden="false" customHeight="true" outlineLevel="0" collapsed="false">
      <c r="A10" s="342" t="s">
        <v>192</v>
      </c>
      <c r="B10" s="341" t="n">
        <f aca="false">SUM(B67,B1123,B1279,B1334,B1387,B1440)</f>
        <v>27583</v>
      </c>
      <c r="C10" s="341" t="e">
        <f aca="false">SUM(C67,C1123,C1279,C1334,C1387,C1440)</f>
        <v>#REF!</v>
      </c>
      <c r="D10" s="341" t="n">
        <f aca="false">SUM(D67,D1123,D1279,D1334,D1387,D1440)</f>
        <v>27583</v>
      </c>
      <c r="E10" s="341" t="n">
        <f aca="false">SUM(E67,E1123,E1279,E1334,E1387,E1440)</f>
        <v>-2480</v>
      </c>
      <c r="F10" s="341" t="n">
        <f aca="false">SUM(F67,F1123,F1279,F1334,F1387,F1440)</f>
        <v>20250</v>
      </c>
      <c r="G10" s="341" t="n">
        <f aca="false">SUM(G67,G1123,G1279,G1334,G1387,G1440)</f>
        <v>0</v>
      </c>
      <c r="H10" s="341" t="n">
        <f aca="false">SUM(H67,H1123,H1279,H1334,H1387,H1440)</f>
        <v>20250</v>
      </c>
      <c r="I10" s="330"/>
      <c r="J10" s="330"/>
      <c r="K10" s="330"/>
      <c r="L10" s="330"/>
      <c r="M10" s="330"/>
      <c r="N10" s="330"/>
      <c r="O10" s="330"/>
      <c r="P10" s="330"/>
      <c r="Q10" s="330"/>
      <c r="R10" s="330"/>
      <c r="S10" s="330"/>
      <c r="T10" s="330"/>
      <c r="U10" s="330"/>
      <c r="V10" s="330"/>
      <c r="W10" s="330"/>
      <c r="X10" s="330"/>
      <c r="Y10" s="330"/>
      <c r="Z10" s="330"/>
      <c r="AA10" s="330"/>
      <c r="AB10" s="330"/>
      <c r="AC10" s="330"/>
      <c r="AD10" s="330"/>
      <c r="AE10" s="330"/>
      <c r="AF10" s="330"/>
      <c r="AG10" s="330"/>
      <c r="AH10" s="330"/>
      <c r="AI10" s="330"/>
      <c r="AJ10" s="330"/>
      <c r="AK10" s="330"/>
      <c r="AL10" s="330"/>
      <c r="AM10" s="330"/>
      <c r="AN10" s="330"/>
      <c r="AO10" s="330"/>
      <c r="AP10" s="330"/>
      <c r="AQ10" s="330"/>
      <c r="AR10" s="330"/>
      <c r="AS10" s="330"/>
      <c r="AT10" s="330"/>
      <c r="AU10" s="330"/>
      <c r="AV10" s="330"/>
      <c r="AW10" s="330"/>
      <c r="AX10" s="330"/>
      <c r="AY10" s="330"/>
      <c r="AZ10" s="330"/>
      <c r="BA10" s="330"/>
      <c r="BB10" s="330"/>
      <c r="BC10" s="330"/>
      <c r="BD10" s="330"/>
      <c r="BE10" s="330"/>
      <c r="BF10" s="330"/>
      <c r="BG10" s="330"/>
      <c r="BH10" s="330"/>
      <c r="BI10" s="330"/>
      <c r="BJ10" s="330"/>
      <c r="BK10" s="330"/>
      <c r="BL10" s="330"/>
      <c r="BM10" s="330"/>
      <c r="BN10" s="330"/>
      <c r="BO10" s="330"/>
      <c r="BP10" s="330"/>
      <c r="BQ10" s="330"/>
      <c r="BR10" s="330"/>
      <c r="BS10" s="330"/>
      <c r="BT10" s="330"/>
      <c r="BU10" s="330"/>
      <c r="BV10" s="330"/>
      <c r="BW10" s="330"/>
      <c r="BX10" s="330"/>
      <c r="BY10" s="330"/>
      <c r="BZ10" s="330"/>
      <c r="CA10" s="330"/>
      <c r="CB10" s="330"/>
      <c r="CC10" s="330"/>
      <c r="CD10" s="330"/>
      <c r="CE10" s="330"/>
      <c r="CF10" s="330"/>
      <c r="CG10" s="330"/>
      <c r="CH10" s="330"/>
      <c r="CI10" s="330"/>
      <c r="CJ10" s="330"/>
      <c r="CK10" s="330"/>
      <c r="CL10" s="330"/>
      <c r="CM10" s="330"/>
      <c r="CN10" s="330"/>
      <c r="CO10" s="330"/>
      <c r="CP10" s="330"/>
      <c r="CQ10" s="330"/>
      <c r="CR10" s="330"/>
      <c r="CS10" s="330"/>
      <c r="CT10" s="330"/>
      <c r="CU10" s="330"/>
      <c r="CV10" s="330"/>
      <c r="CW10" s="330"/>
      <c r="CX10" s="330"/>
      <c r="CY10" s="330"/>
      <c r="CZ10" s="330"/>
      <c r="DA10" s="330"/>
      <c r="DB10" s="330"/>
      <c r="DC10" s="330"/>
      <c r="DD10" s="330"/>
      <c r="DE10" s="330"/>
      <c r="DF10" s="330"/>
      <c r="DG10" s="330"/>
      <c r="DH10" s="330"/>
      <c r="DI10" s="330"/>
      <c r="DJ10" s="330"/>
      <c r="DK10" s="330"/>
      <c r="DL10" s="330"/>
      <c r="DM10" s="330"/>
      <c r="DN10" s="330"/>
      <c r="DO10" s="330"/>
      <c r="DP10" s="330"/>
      <c r="DQ10" s="330"/>
      <c r="DR10" s="330"/>
      <c r="DS10" s="330"/>
      <c r="DT10" s="330"/>
      <c r="DU10" s="330"/>
      <c r="DV10" s="330"/>
      <c r="DW10" s="330"/>
      <c r="DX10" s="330"/>
      <c r="DY10" s="330"/>
      <c r="DZ10" s="330"/>
      <c r="EA10" s="330"/>
      <c r="EB10" s="330"/>
      <c r="EC10" s="330"/>
      <c r="ED10" s="330"/>
      <c r="EE10" s="330"/>
      <c r="EF10" s="330"/>
      <c r="EG10" s="330"/>
      <c r="EH10" s="330"/>
      <c r="EI10" s="330"/>
      <c r="EJ10" s="330"/>
      <c r="EK10" s="330"/>
      <c r="EL10" s="330"/>
      <c r="EM10" s="330"/>
      <c r="EN10" s="330"/>
      <c r="EO10" s="330"/>
      <c r="EP10" s="330"/>
      <c r="EQ10" s="330"/>
      <c r="ER10" s="330"/>
      <c r="ES10" s="330"/>
      <c r="ET10" s="330"/>
      <c r="EU10" s="330"/>
      <c r="EV10" s="330"/>
      <c r="EW10" s="330"/>
      <c r="EX10" s="330"/>
      <c r="EY10" s="330"/>
      <c r="EZ10" s="330"/>
      <c r="FA10" s="330"/>
      <c r="FB10" s="330"/>
      <c r="FC10" s="330"/>
      <c r="FD10" s="330"/>
      <c r="FE10" s="330"/>
      <c r="FF10" s="330"/>
      <c r="FG10" s="330"/>
      <c r="FH10" s="330"/>
      <c r="FI10" s="330"/>
      <c r="FJ10" s="330"/>
      <c r="FK10" s="330"/>
      <c r="FL10" s="330"/>
      <c r="FM10" s="330"/>
      <c r="FN10" s="330"/>
      <c r="FO10" s="330"/>
      <c r="FP10" s="330"/>
      <c r="FQ10" s="330"/>
      <c r="FR10" s="330"/>
      <c r="FS10" s="330"/>
      <c r="FT10" s="330"/>
      <c r="FU10" s="330"/>
      <c r="FV10" s="330"/>
      <c r="FW10" s="330"/>
      <c r="FX10" s="330"/>
      <c r="FY10" s="330"/>
      <c r="FZ10" s="330"/>
      <c r="GA10" s="330"/>
      <c r="GB10" s="330"/>
      <c r="GC10" s="330"/>
      <c r="GD10" s="330"/>
      <c r="GE10" s="330"/>
      <c r="GF10" s="330"/>
      <c r="GG10" s="330"/>
      <c r="GH10" s="330"/>
      <c r="GI10" s="330"/>
      <c r="GJ10" s="330"/>
      <c r="GK10" s="330"/>
      <c r="GL10" s="330"/>
      <c r="GM10" s="330"/>
      <c r="GN10" s="330"/>
      <c r="GO10" s="330"/>
      <c r="GP10" s="330"/>
      <c r="GQ10" s="330"/>
      <c r="GR10" s="330"/>
      <c r="GS10" s="330"/>
      <c r="GT10" s="330"/>
      <c r="GU10" s="330"/>
      <c r="GV10" s="330"/>
      <c r="GW10" s="330"/>
      <c r="GX10" s="330"/>
      <c r="GY10" s="330"/>
      <c r="GZ10" s="330"/>
      <c r="HA10" s="330"/>
      <c r="HB10" s="330"/>
      <c r="HC10" s="330"/>
      <c r="HD10" s="330"/>
      <c r="HE10" s="330"/>
      <c r="HF10" s="330"/>
      <c r="HG10" s="330"/>
      <c r="HH10" s="330"/>
      <c r="HI10" s="330"/>
      <c r="HJ10" s="330"/>
      <c r="HK10" s="330"/>
      <c r="HL10" s="330"/>
      <c r="HM10" s="330"/>
      <c r="HN10" s="330"/>
      <c r="HO10" s="330"/>
      <c r="HP10" s="330"/>
      <c r="HQ10" s="330"/>
      <c r="HR10" s="330"/>
      <c r="HS10" s="330"/>
      <c r="HT10" s="330"/>
      <c r="HU10" s="330"/>
      <c r="HV10" s="330"/>
      <c r="HW10" s="330"/>
      <c r="HX10" s="330"/>
      <c r="HY10" s="330"/>
      <c r="HZ10" s="330"/>
      <c r="IA10" s="330"/>
      <c r="IB10" s="330"/>
      <c r="IC10" s="330"/>
      <c r="ID10" s="330"/>
      <c r="IE10" s="330"/>
      <c r="IF10" s="330"/>
      <c r="IG10" s="330"/>
      <c r="IH10" s="330"/>
      <c r="II10" s="330"/>
      <c r="IJ10" s="330"/>
      <c r="IK10" s="330"/>
      <c r="IL10" s="330"/>
      <c r="IM10" s="330"/>
      <c r="IN10" s="330"/>
      <c r="IO10" s="330"/>
      <c r="IP10" s="330"/>
    </row>
    <row r="11" customFormat="false" ht="12.75" hidden="false" customHeight="true" outlineLevel="0" collapsed="false">
      <c r="A11" s="342" t="s">
        <v>193</v>
      </c>
      <c r="B11" s="341" t="n">
        <f aca="false">SUM(B68,B1124,B1280,B1335,B1388,B1441)</f>
        <v>15000</v>
      </c>
      <c r="C11" s="341" t="e">
        <f aca="false">SUM(C68,C1124,C1280,C1335,C1388,C1441)</f>
        <v>#REF!</v>
      </c>
      <c r="D11" s="341" t="n">
        <f aca="false">SUM(D68,D1124,D1280,D1335,D1388,D1441)</f>
        <v>15000</v>
      </c>
      <c r="E11" s="341" t="n">
        <f aca="false">SUM(E68,E1124,E1280,E1335,E1388,E1441)</f>
        <v>5541</v>
      </c>
      <c r="F11" s="341" t="n">
        <f aca="false">SUM(F68,F1124,F1280,F1335,F1388,F1441)</f>
        <v>17321</v>
      </c>
      <c r="G11" s="341" t="n">
        <f aca="false">SUM(G68,G1124,G1280,G1335,G1388,G1441)</f>
        <v>0</v>
      </c>
      <c r="H11" s="341" t="n">
        <f aca="false">SUM(H68,H1124,H1280,H1335,H1388,H1441)</f>
        <v>17321</v>
      </c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0"/>
      <c r="X11" s="330"/>
      <c r="Y11" s="330"/>
      <c r="Z11" s="330"/>
      <c r="AA11" s="330"/>
      <c r="AB11" s="330"/>
      <c r="AC11" s="330"/>
      <c r="AD11" s="330"/>
      <c r="AE11" s="330"/>
      <c r="AF11" s="330"/>
      <c r="AG11" s="330"/>
      <c r="AH11" s="330"/>
      <c r="AI11" s="330"/>
      <c r="AJ11" s="330"/>
      <c r="AK11" s="330"/>
      <c r="AL11" s="330"/>
      <c r="AM11" s="330"/>
      <c r="AN11" s="330"/>
      <c r="AO11" s="330"/>
      <c r="AP11" s="330"/>
      <c r="AQ11" s="330"/>
      <c r="AR11" s="330"/>
      <c r="AS11" s="330"/>
      <c r="AT11" s="330"/>
      <c r="AU11" s="330"/>
      <c r="AV11" s="330"/>
      <c r="AW11" s="330"/>
      <c r="AX11" s="330"/>
      <c r="AY11" s="330"/>
      <c r="AZ11" s="330"/>
      <c r="BA11" s="330"/>
      <c r="BB11" s="330"/>
      <c r="BC11" s="330"/>
      <c r="BD11" s="330"/>
      <c r="BE11" s="330"/>
      <c r="BF11" s="330"/>
      <c r="BG11" s="330"/>
      <c r="BH11" s="330"/>
      <c r="BI11" s="330"/>
      <c r="BJ11" s="330"/>
      <c r="BK11" s="330"/>
      <c r="BL11" s="330"/>
      <c r="BM11" s="330"/>
      <c r="BN11" s="330"/>
      <c r="BO11" s="330"/>
      <c r="BP11" s="330"/>
      <c r="BQ11" s="330"/>
      <c r="BR11" s="330"/>
      <c r="BS11" s="330"/>
      <c r="BT11" s="330"/>
      <c r="BU11" s="330"/>
      <c r="BV11" s="330"/>
      <c r="BW11" s="330"/>
      <c r="BX11" s="330"/>
      <c r="BY11" s="330"/>
      <c r="BZ11" s="330"/>
      <c r="CA11" s="330"/>
      <c r="CB11" s="330"/>
      <c r="CC11" s="330"/>
      <c r="CD11" s="330"/>
      <c r="CE11" s="330"/>
      <c r="CF11" s="330"/>
      <c r="CG11" s="330"/>
      <c r="CH11" s="330"/>
      <c r="CI11" s="330"/>
      <c r="CJ11" s="330"/>
      <c r="CK11" s="330"/>
      <c r="CL11" s="330"/>
      <c r="CM11" s="330"/>
      <c r="CN11" s="330"/>
      <c r="CO11" s="330"/>
      <c r="CP11" s="330"/>
      <c r="CQ11" s="330"/>
      <c r="CR11" s="330"/>
      <c r="CS11" s="330"/>
      <c r="CT11" s="330"/>
      <c r="CU11" s="330"/>
      <c r="CV11" s="330"/>
      <c r="CW11" s="330"/>
      <c r="CX11" s="330"/>
      <c r="CY11" s="330"/>
      <c r="CZ11" s="330"/>
      <c r="DA11" s="330"/>
      <c r="DB11" s="330"/>
      <c r="DC11" s="330"/>
      <c r="DD11" s="330"/>
      <c r="DE11" s="330"/>
      <c r="DF11" s="330"/>
      <c r="DG11" s="330"/>
      <c r="DH11" s="330"/>
      <c r="DI11" s="330"/>
      <c r="DJ11" s="330"/>
      <c r="DK11" s="330"/>
      <c r="DL11" s="330"/>
      <c r="DM11" s="330"/>
      <c r="DN11" s="330"/>
      <c r="DO11" s="330"/>
      <c r="DP11" s="330"/>
      <c r="DQ11" s="330"/>
      <c r="DR11" s="330"/>
      <c r="DS11" s="330"/>
      <c r="DT11" s="330"/>
      <c r="DU11" s="330"/>
      <c r="DV11" s="330"/>
      <c r="DW11" s="330"/>
      <c r="DX11" s="330"/>
      <c r="DY11" s="330"/>
      <c r="DZ11" s="330"/>
      <c r="EA11" s="330"/>
      <c r="EB11" s="330"/>
      <c r="EC11" s="330"/>
      <c r="ED11" s="330"/>
      <c r="EE11" s="330"/>
      <c r="EF11" s="330"/>
      <c r="EG11" s="330"/>
      <c r="EH11" s="330"/>
      <c r="EI11" s="330"/>
      <c r="EJ11" s="330"/>
      <c r="EK11" s="330"/>
      <c r="EL11" s="330"/>
      <c r="EM11" s="330"/>
      <c r="EN11" s="330"/>
      <c r="EO11" s="330"/>
      <c r="EP11" s="330"/>
      <c r="EQ11" s="330"/>
      <c r="ER11" s="330"/>
      <c r="ES11" s="330"/>
      <c r="ET11" s="330"/>
      <c r="EU11" s="330"/>
      <c r="EV11" s="330"/>
      <c r="EW11" s="330"/>
      <c r="EX11" s="330"/>
      <c r="EY11" s="330"/>
      <c r="EZ11" s="330"/>
      <c r="FA11" s="330"/>
      <c r="FB11" s="330"/>
      <c r="FC11" s="330"/>
      <c r="FD11" s="330"/>
      <c r="FE11" s="330"/>
      <c r="FF11" s="330"/>
      <c r="FG11" s="330"/>
      <c r="FH11" s="330"/>
      <c r="FI11" s="330"/>
      <c r="FJ11" s="330"/>
      <c r="FK11" s="330"/>
      <c r="FL11" s="330"/>
      <c r="FM11" s="330"/>
      <c r="FN11" s="330"/>
      <c r="FO11" s="330"/>
      <c r="FP11" s="330"/>
      <c r="FQ11" s="330"/>
      <c r="FR11" s="330"/>
      <c r="FS11" s="330"/>
      <c r="FT11" s="330"/>
      <c r="FU11" s="330"/>
      <c r="FV11" s="330"/>
      <c r="FW11" s="330"/>
      <c r="FX11" s="330"/>
      <c r="FY11" s="330"/>
      <c r="FZ11" s="330"/>
      <c r="GA11" s="330"/>
      <c r="GB11" s="330"/>
      <c r="GC11" s="330"/>
      <c r="GD11" s="330"/>
      <c r="GE11" s="330"/>
      <c r="GF11" s="330"/>
      <c r="GG11" s="330"/>
      <c r="GH11" s="330"/>
      <c r="GI11" s="330"/>
      <c r="GJ11" s="330"/>
      <c r="GK11" s="330"/>
      <c r="GL11" s="330"/>
      <c r="GM11" s="330"/>
      <c r="GN11" s="330"/>
      <c r="GO11" s="330"/>
      <c r="GP11" s="330"/>
      <c r="GQ11" s="330"/>
      <c r="GR11" s="330"/>
      <c r="GS11" s="330"/>
      <c r="GT11" s="330"/>
      <c r="GU11" s="330"/>
      <c r="GV11" s="330"/>
      <c r="GW11" s="330"/>
      <c r="GX11" s="330"/>
      <c r="GY11" s="330"/>
      <c r="GZ11" s="330"/>
      <c r="HA11" s="330"/>
      <c r="HB11" s="330"/>
      <c r="HC11" s="330"/>
      <c r="HD11" s="330"/>
      <c r="HE11" s="330"/>
      <c r="HF11" s="330"/>
      <c r="HG11" s="330"/>
      <c r="HH11" s="330"/>
      <c r="HI11" s="330"/>
      <c r="HJ11" s="330"/>
      <c r="HK11" s="330"/>
      <c r="HL11" s="330"/>
      <c r="HM11" s="330"/>
      <c r="HN11" s="330"/>
      <c r="HO11" s="330"/>
      <c r="HP11" s="330"/>
      <c r="HQ11" s="330"/>
      <c r="HR11" s="330"/>
      <c r="HS11" s="330"/>
      <c r="HT11" s="330"/>
      <c r="HU11" s="330"/>
      <c r="HV11" s="330"/>
      <c r="HW11" s="330"/>
      <c r="HX11" s="330"/>
      <c r="HY11" s="330"/>
      <c r="HZ11" s="330"/>
      <c r="IA11" s="330"/>
      <c r="IB11" s="330"/>
      <c r="IC11" s="330"/>
      <c r="ID11" s="330"/>
      <c r="IE11" s="330"/>
      <c r="IF11" s="330"/>
      <c r="IG11" s="330"/>
      <c r="IH11" s="330"/>
      <c r="II11" s="330"/>
      <c r="IJ11" s="330"/>
      <c r="IK11" s="330"/>
      <c r="IL11" s="330"/>
      <c r="IM11" s="330"/>
      <c r="IN11" s="330"/>
      <c r="IO11" s="330"/>
      <c r="IP11" s="330"/>
    </row>
    <row r="12" customFormat="false" ht="12.75" hidden="false" customHeight="true" outlineLevel="0" collapsed="false">
      <c r="A12" s="342" t="s">
        <v>194</v>
      </c>
      <c r="B12" s="341" t="n">
        <f aca="false">SUM(B69,B1125,B1281,B1336,B1389,B1442)</f>
        <v>12660</v>
      </c>
      <c r="C12" s="341" t="e">
        <f aca="false">SUM(C69,C1125,C1281,C1336,C1389,C1442)</f>
        <v>#REF!</v>
      </c>
      <c r="D12" s="341" t="n">
        <f aca="false">SUM(D69,D1125,D1281,D1336,D1389,D1442)</f>
        <v>13113</v>
      </c>
      <c r="E12" s="341" t="n">
        <f aca="false">SUM(E69,E1125,E1281,E1336,E1389,E1442)</f>
        <v>1395</v>
      </c>
      <c r="F12" s="341" t="n">
        <f aca="false">SUM(F69,F1125,F1281,F1336,F1389,F1442)</f>
        <v>14964</v>
      </c>
      <c r="G12" s="341" t="n">
        <f aca="false">SUM(G69,G1125,G1281,G1336,G1389,G1442)</f>
        <v>0</v>
      </c>
      <c r="H12" s="341" t="n">
        <f aca="false">SUM(H69,H1125,H1281,H1336,H1389,H1442)</f>
        <v>14964</v>
      </c>
      <c r="I12" s="330"/>
      <c r="J12" s="330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0"/>
      <c r="AC12" s="330"/>
      <c r="AD12" s="330"/>
      <c r="AE12" s="330"/>
      <c r="AF12" s="330"/>
      <c r="AG12" s="330"/>
      <c r="AH12" s="330"/>
      <c r="AI12" s="330"/>
      <c r="AJ12" s="330"/>
      <c r="AK12" s="330"/>
      <c r="AL12" s="330"/>
      <c r="AM12" s="330"/>
      <c r="AN12" s="330"/>
      <c r="AO12" s="330"/>
      <c r="AP12" s="330"/>
      <c r="AQ12" s="330"/>
      <c r="AR12" s="330"/>
      <c r="AS12" s="330"/>
      <c r="AT12" s="330"/>
      <c r="AU12" s="330"/>
      <c r="AV12" s="330"/>
      <c r="AW12" s="330"/>
      <c r="AX12" s="330"/>
      <c r="AY12" s="330"/>
      <c r="AZ12" s="330"/>
      <c r="BA12" s="330"/>
      <c r="BB12" s="330"/>
      <c r="BC12" s="330"/>
      <c r="BD12" s="330"/>
      <c r="BE12" s="330"/>
      <c r="BF12" s="330"/>
      <c r="BG12" s="330"/>
      <c r="BH12" s="330"/>
      <c r="BI12" s="330"/>
      <c r="BJ12" s="330"/>
      <c r="BK12" s="330"/>
      <c r="BL12" s="330"/>
      <c r="BM12" s="330"/>
      <c r="BN12" s="330"/>
      <c r="BO12" s="330"/>
      <c r="BP12" s="330"/>
      <c r="BQ12" s="330"/>
      <c r="BR12" s="330"/>
      <c r="BS12" s="330"/>
      <c r="BT12" s="330"/>
      <c r="BU12" s="330"/>
      <c r="BV12" s="330"/>
      <c r="BW12" s="330"/>
      <c r="BX12" s="330"/>
      <c r="BY12" s="330"/>
      <c r="BZ12" s="330"/>
      <c r="CA12" s="330"/>
      <c r="CB12" s="330"/>
      <c r="CC12" s="330"/>
      <c r="CD12" s="330"/>
      <c r="CE12" s="330"/>
      <c r="CF12" s="330"/>
      <c r="CG12" s="330"/>
      <c r="CH12" s="330"/>
      <c r="CI12" s="330"/>
      <c r="CJ12" s="330"/>
      <c r="CK12" s="330"/>
      <c r="CL12" s="330"/>
      <c r="CM12" s="330"/>
      <c r="CN12" s="330"/>
      <c r="CO12" s="330"/>
      <c r="CP12" s="330"/>
      <c r="CQ12" s="330"/>
      <c r="CR12" s="330"/>
      <c r="CS12" s="330"/>
      <c r="CT12" s="330"/>
      <c r="CU12" s="330"/>
      <c r="CV12" s="330"/>
      <c r="CW12" s="330"/>
      <c r="CX12" s="330"/>
      <c r="CY12" s="330"/>
      <c r="CZ12" s="330"/>
      <c r="DA12" s="330"/>
      <c r="DB12" s="330"/>
      <c r="DC12" s="330"/>
      <c r="DD12" s="330"/>
      <c r="DE12" s="330"/>
      <c r="DF12" s="330"/>
      <c r="DG12" s="330"/>
      <c r="DH12" s="330"/>
      <c r="DI12" s="330"/>
      <c r="DJ12" s="330"/>
      <c r="DK12" s="330"/>
      <c r="DL12" s="330"/>
      <c r="DM12" s="330"/>
      <c r="DN12" s="330"/>
      <c r="DO12" s="330"/>
      <c r="DP12" s="330"/>
      <c r="DQ12" s="330"/>
      <c r="DR12" s="330"/>
      <c r="DS12" s="330"/>
      <c r="DT12" s="330"/>
      <c r="DU12" s="330"/>
      <c r="DV12" s="330"/>
      <c r="DW12" s="330"/>
      <c r="DX12" s="330"/>
      <c r="DY12" s="330"/>
      <c r="DZ12" s="330"/>
      <c r="EA12" s="330"/>
      <c r="EB12" s="330"/>
      <c r="EC12" s="330"/>
      <c r="ED12" s="330"/>
      <c r="EE12" s="330"/>
      <c r="EF12" s="330"/>
      <c r="EG12" s="330"/>
      <c r="EH12" s="330"/>
      <c r="EI12" s="330"/>
      <c r="EJ12" s="330"/>
      <c r="EK12" s="330"/>
      <c r="EL12" s="330"/>
      <c r="EM12" s="330"/>
      <c r="EN12" s="330"/>
      <c r="EO12" s="330"/>
      <c r="EP12" s="330"/>
      <c r="EQ12" s="330"/>
      <c r="ER12" s="330"/>
      <c r="ES12" s="330"/>
      <c r="ET12" s="330"/>
      <c r="EU12" s="330"/>
      <c r="EV12" s="330"/>
      <c r="EW12" s="330"/>
      <c r="EX12" s="330"/>
      <c r="EY12" s="330"/>
      <c r="EZ12" s="330"/>
      <c r="FA12" s="330"/>
      <c r="FB12" s="330"/>
      <c r="FC12" s="330"/>
      <c r="FD12" s="330"/>
      <c r="FE12" s="330"/>
      <c r="FF12" s="330"/>
      <c r="FG12" s="330"/>
      <c r="FH12" s="330"/>
      <c r="FI12" s="330"/>
      <c r="FJ12" s="330"/>
      <c r="FK12" s="330"/>
      <c r="FL12" s="330"/>
      <c r="FM12" s="330"/>
      <c r="FN12" s="330"/>
      <c r="FO12" s="330"/>
      <c r="FP12" s="330"/>
      <c r="FQ12" s="330"/>
      <c r="FR12" s="330"/>
      <c r="FS12" s="330"/>
      <c r="FT12" s="330"/>
      <c r="FU12" s="330"/>
      <c r="FV12" s="330"/>
      <c r="FW12" s="330"/>
      <c r="FX12" s="330"/>
      <c r="FY12" s="330"/>
      <c r="FZ12" s="330"/>
      <c r="GA12" s="330"/>
      <c r="GB12" s="330"/>
      <c r="GC12" s="330"/>
      <c r="GD12" s="330"/>
      <c r="GE12" s="330"/>
      <c r="GF12" s="330"/>
      <c r="GG12" s="330"/>
      <c r="GH12" s="330"/>
      <c r="GI12" s="330"/>
      <c r="GJ12" s="330"/>
      <c r="GK12" s="330"/>
      <c r="GL12" s="330"/>
      <c r="GM12" s="330"/>
      <c r="GN12" s="330"/>
      <c r="GO12" s="330"/>
      <c r="GP12" s="330"/>
      <c r="GQ12" s="330"/>
      <c r="GR12" s="330"/>
      <c r="GS12" s="330"/>
      <c r="GT12" s="330"/>
      <c r="GU12" s="330"/>
      <c r="GV12" s="330"/>
      <c r="GW12" s="330"/>
      <c r="GX12" s="330"/>
      <c r="GY12" s="330"/>
      <c r="GZ12" s="330"/>
      <c r="HA12" s="330"/>
      <c r="HB12" s="330"/>
      <c r="HC12" s="330"/>
      <c r="HD12" s="330"/>
      <c r="HE12" s="330"/>
      <c r="HF12" s="330"/>
      <c r="HG12" s="330"/>
      <c r="HH12" s="330"/>
      <c r="HI12" s="330"/>
      <c r="HJ12" s="330"/>
      <c r="HK12" s="330"/>
      <c r="HL12" s="330"/>
      <c r="HM12" s="330"/>
      <c r="HN12" s="330"/>
      <c r="HO12" s="330"/>
      <c r="HP12" s="330"/>
      <c r="HQ12" s="330"/>
      <c r="HR12" s="330"/>
      <c r="HS12" s="330"/>
      <c r="HT12" s="330"/>
      <c r="HU12" s="330"/>
      <c r="HV12" s="330"/>
      <c r="HW12" s="330"/>
      <c r="HX12" s="330"/>
      <c r="HY12" s="330"/>
      <c r="HZ12" s="330"/>
      <c r="IA12" s="330"/>
      <c r="IB12" s="330"/>
      <c r="IC12" s="330"/>
      <c r="ID12" s="330"/>
      <c r="IE12" s="330"/>
      <c r="IF12" s="330"/>
      <c r="IG12" s="330"/>
      <c r="IH12" s="330"/>
      <c r="II12" s="330"/>
      <c r="IJ12" s="330"/>
      <c r="IK12" s="330"/>
      <c r="IL12" s="330"/>
      <c r="IM12" s="330"/>
      <c r="IN12" s="330"/>
      <c r="IO12" s="330"/>
      <c r="IP12" s="330"/>
    </row>
    <row r="13" customFormat="false" ht="12.75" hidden="false" customHeight="true" outlineLevel="0" collapsed="false">
      <c r="A13" s="342" t="s">
        <v>195</v>
      </c>
      <c r="B13" s="341" t="n">
        <f aca="false">SUM(B70,B1126,B1282,B1337,B1390,B1443)</f>
        <v>134100</v>
      </c>
      <c r="C13" s="341" t="e">
        <f aca="false">SUM(C70,C1126,C1282,C1337,C1390,C1443)</f>
        <v>#REF!</v>
      </c>
      <c r="D13" s="341" t="n">
        <f aca="false">SUM(D70,D1126,D1282,D1337,D1390,D1443)</f>
        <v>134100</v>
      </c>
      <c r="E13" s="341" t="n">
        <f aca="false">SUM(E70,E1126,E1282,E1337,E1390,E1443)</f>
        <v>7016</v>
      </c>
      <c r="F13" s="341" t="n">
        <f aca="false">SUM(F70,F1126,F1282,F1337,F1390,F1443)</f>
        <v>154796</v>
      </c>
      <c r="G13" s="341" t="n">
        <f aca="false">SUM(G70,G1126,G1282,G1337,G1390,G1443)</f>
        <v>0</v>
      </c>
      <c r="H13" s="341" t="n">
        <f aca="false">SUM(H70,H1126,H1282,H1337,H1390,H1443)</f>
        <v>154796</v>
      </c>
      <c r="I13" s="330"/>
      <c r="J13" s="330"/>
      <c r="K13" s="330"/>
      <c r="L13" s="330"/>
      <c r="M13" s="330"/>
      <c r="N13" s="330"/>
      <c r="O13" s="330"/>
      <c r="P13" s="330"/>
      <c r="Q13" s="330"/>
      <c r="R13" s="330"/>
      <c r="S13" s="330"/>
      <c r="T13" s="330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  <c r="AE13" s="330"/>
      <c r="AF13" s="330"/>
      <c r="AG13" s="330"/>
      <c r="AH13" s="330"/>
      <c r="AI13" s="330"/>
      <c r="AJ13" s="330"/>
      <c r="AK13" s="330"/>
      <c r="AL13" s="330"/>
      <c r="AM13" s="330"/>
      <c r="AN13" s="330"/>
      <c r="AO13" s="330"/>
      <c r="AP13" s="330"/>
      <c r="AQ13" s="330"/>
      <c r="AR13" s="330"/>
      <c r="AS13" s="330"/>
      <c r="AT13" s="330"/>
      <c r="AU13" s="330"/>
      <c r="AV13" s="330"/>
      <c r="AW13" s="330"/>
      <c r="AX13" s="330"/>
      <c r="AY13" s="330"/>
      <c r="AZ13" s="330"/>
      <c r="BA13" s="330"/>
      <c r="BB13" s="330"/>
      <c r="BC13" s="330"/>
      <c r="BD13" s="330"/>
      <c r="BE13" s="330"/>
      <c r="BF13" s="330"/>
      <c r="BG13" s="330"/>
      <c r="BH13" s="330"/>
      <c r="BI13" s="330"/>
      <c r="BJ13" s="330"/>
      <c r="BK13" s="330"/>
      <c r="BL13" s="330"/>
      <c r="BM13" s="330"/>
      <c r="BN13" s="330"/>
      <c r="BO13" s="330"/>
      <c r="BP13" s="330"/>
      <c r="BQ13" s="330"/>
      <c r="BR13" s="330"/>
      <c r="BS13" s="330"/>
      <c r="BT13" s="330"/>
      <c r="BU13" s="330"/>
      <c r="BV13" s="330"/>
      <c r="BW13" s="330"/>
      <c r="BX13" s="330"/>
      <c r="BY13" s="330"/>
      <c r="BZ13" s="330"/>
      <c r="CA13" s="330"/>
      <c r="CB13" s="330"/>
      <c r="CC13" s="330"/>
      <c r="CD13" s="330"/>
      <c r="CE13" s="330"/>
      <c r="CF13" s="330"/>
      <c r="CG13" s="330"/>
      <c r="CH13" s="330"/>
      <c r="CI13" s="330"/>
      <c r="CJ13" s="330"/>
      <c r="CK13" s="330"/>
      <c r="CL13" s="330"/>
      <c r="CM13" s="330"/>
      <c r="CN13" s="330"/>
      <c r="CO13" s="330"/>
      <c r="CP13" s="330"/>
      <c r="CQ13" s="330"/>
      <c r="CR13" s="330"/>
      <c r="CS13" s="330"/>
      <c r="CT13" s="330"/>
      <c r="CU13" s="330"/>
      <c r="CV13" s="330"/>
      <c r="CW13" s="330"/>
      <c r="CX13" s="330"/>
      <c r="CY13" s="330"/>
      <c r="CZ13" s="330"/>
      <c r="DA13" s="330"/>
      <c r="DB13" s="330"/>
      <c r="DC13" s="330"/>
      <c r="DD13" s="330"/>
      <c r="DE13" s="330"/>
      <c r="DF13" s="330"/>
      <c r="DG13" s="330"/>
      <c r="DH13" s="330"/>
      <c r="DI13" s="330"/>
      <c r="DJ13" s="330"/>
      <c r="DK13" s="330"/>
      <c r="DL13" s="330"/>
      <c r="DM13" s="330"/>
      <c r="DN13" s="330"/>
      <c r="DO13" s="330"/>
      <c r="DP13" s="330"/>
      <c r="DQ13" s="330"/>
      <c r="DR13" s="330"/>
      <c r="DS13" s="330"/>
      <c r="DT13" s="330"/>
      <c r="DU13" s="330"/>
      <c r="DV13" s="330"/>
      <c r="DW13" s="330"/>
      <c r="DX13" s="330"/>
      <c r="DY13" s="330"/>
      <c r="DZ13" s="330"/>
      <c r="EA13" s="330"/>
      <c r="EB13" s="330"/>
      <c r="EC13" s="330"/>
      <c r="ED13" s="330"/>
      <c r="EE13" s="330"/>
      <c r="EF13" s="330"/>
      <c r="EG13" s="330"/>
      <c r="EH13" s="330"/>
      <c r="EI13" s="330"/>
      <c r="EJ13" s="330"/>
      <c r="EK13" s="330"/>
      <c r="EL13" s="330"/>
      <c r="EM13" s="330"/>
      <c r="EN13" s="330"/>
      <c r="EO13" s="330"/>
      <c r="EP13" s="330"/>
      <c r="EQ13" s="330"/>
      <c r="ER13" s="330"/>
      <c r="ES13" s="330"/>
      <c r="ET13" s="330"/>
      <c r="EU13" s="330"/>
      <c r="EV13" s="330"/>
      <c r="EW13" s="330"/>
      <c r="EX13" s="330"/>
      <c r="EY13" s="330"/>
      <c r="EZ13" s="330"/>
      <c r="FA13" s="330"/>
      <c r="FB13" s="330"/>
      <c r="FC13" s="330"/>
      <c r="FD13" s="330"/>
      <c r="FE13" s="330"/>
      <c r="FF13" s="330"/>
      <c r="FG13" s="330"/>
      <c r="FH13" s="330"/>
      <c r="FI13" s="330"/>
      <c r="FJ13" s="330"/>
      <c r="FK13" s="330"/>
      <c r="FL13" s="330"/>
      <c r="FM13" s="330"/>
      <c r="FN13" s="330"/>
      <c r="FO13" s="330"/>
      <c r="FP13" s="330"/>
      <c r="FQ13" s="330"/>
      <c r="FR13" s="330"/>
      <c r="FS13" s="330"/>
      <c r="FT13" s="330"/>
      <c r="FU13" s="330"/>
      <c r="FV13" s="330"/>
      <c r="FW13" s="330"/>
      <c r="FX13" s="330"/>
      <c r="FY13" s="330"/>
      <c r="FZ13" s="330"/>
      <c r="GA13" s="330"/>
      <c r="GB13" s="330"/>
      <c r="GC13" s="330"/>
      <c r="GD13" s="330"/>
      <c r="GE13" s="330"/>
      <c r="GF13" s="330"/>
      <c r="GG13" s="330"/>
      <c r="GH13" s="330"/>
      <c r="GI13" s="330"/>
      <c r="GJ13" s="330"/>
      <c r="GK13" s="330"/>
      <c r="GL13" s="330"/>
      <c r="GM13" s="330"/>
      <c r="GN13" s="330"/>
      <c r="GO13" s="330"/>
      <c r="GP13" s="330"/>
      <c r="GQ13" s="330"/>
      <c r="GR13" s="330"/>
      <c r="GS13" s="330"/>
      <c r="GT13" s="330"/>
      <c r="GU13" s="330"/>
      <c r="GV13" s="330"/>
      <c r="GW13" s="330"/>
      <c r="GX13" s="330"/>
      <c r="GY13" s="330"/>
      <c r="GZ13" s="330"/>
      <c r="HA13" s="330"/>
      <c r="HB13" s="330"/>
      <c r="HC13" s="330"/>
      <c r="HD13" s="330"/>
      <c r="HE13" s="330"/>
      <c r="HF13" s="330"/>
      <c r="HG13" s="330"/>
      <c r="HH13" s="330"/>
      <c r="HI13" s="330"/>
      <c r="HJ13" s="330"/>
      <c r="HK13" s="330"/>
      <c r="HL13" s="330"/>
      <c r="HM13" s="330"/>
      <c r="HN13" s="330"/>
      <c r="HO13" s="330"/>
      <c r="HP13" s="330"/>
      <c r="HQ13" s="330"/>
      <c r="HR13" s="330"/>
      <c r="HS13" s="330"/>
      <c r="HT13" s="330"/>
      <c r="HU13" s="330"/>
      <c r="HV13" s="330"/>
      <c r="HW13" s="330"/>
      <c r="HX13" s="330"/>
      <c r="HY13" s="330"/>
      <c r="HZ13" s="330"/>
      <c r="IA13" s="330"/>
      <c r="IB13" s="330"/>
      <c r="IC13" s="330"/>
      <c r="ID13" s="330"/>
      <c r="IE13" s="330"/>
      <c r="IF13" s="330"/>
      <c r="IG13" s="330"/>
      <c r="IH13" s="330"/>
      <c r="II13" s="330"/>
      <c r="IJ13" s="330"/>
      <c r="IK13" s="330"/>
      <c r="IL13" s="330"/>
      <c r="IM13" s="330"/>
      <c r="IN13" s="330"/>
      <c r="IO13" s="330"/>
      <c r="IP13" s="330"/>
    </row>
    <row r="14" customFormat="false" ht="12.75" hidden="false" customHeight="true" outlineLevel="0" collapsed="false">
      <c r="A14" s="342" t="s">
        <v>196</v>
      </c>
      <c r="B14" s="341" t="n">
        <f aca="false">SUM(B71,B1127,B1283,B1338,B1391,B1444)</f>
        <v>14470</v>
      </c>
      <c r="C14" s="341" t="e">
        <f aca="false">SUM(C71,C1127,C1283,C1338,C1391,C1444)</f>
        <v>#REF!</v>
      </c>
      <c r="D14" s="341" t="n">
        <f aca="false">SUM(D71,D1127,D1283,D1338,D1391,D1444)</f>
        <v>14470</v>
      </c>
      <c r="E14" s="341" t="n">
        <f aca="false">SUM(E71,E1127,E1283,E1338,E1391,E1444)</f>
        <v>-542</v>
      </c>
      <c r="F14" s="341" t="n">
        <f aca="false">SUM(F71,F1127,F1283,F1338,F1391,F1444)</f>
        <v>22880</v>
      </c>
      <c r="G14" s="341" t="n">
        <f aca="false">SUM(G71,G1127,G1283,G1338,G1391,G1444)</f>
        <v>0</v>
      </c>
      <c r="H14" s="341" t="n">
        <f aca="false">SUM(H71,H1127,H1283,H1338,H1391,H1444)</f>
        <v>22880</v>
      </c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  <c r="AD14" s="330"/>
      <c r="AE14" s="330"/>
      <c r="AF14" s="330"/>
      <c r="AG14" s="330"/>
      <c r="AH14" s="330"/>
      <c r="AI14" s="330"/>
      <c r="AJ14" s="330"/>
      <c r="AK14" s="330"/>
      <c r="AL14" s="330"/>
      <c r="AM14" s="330"/>
      <c r="AN14" s="330"/>
      <c r="AO14" s="330"/>
      <c r="AP14" s="330"/>
      <c r="AQ14" s="330"/>
      <c r="AR14" s="330"/>
      <c r="AS14" s="330"/>
      <c r="AT14" s="330"/>
      <c r="AU14" s="330"/>
      <c r="AV14" s="330"/>
      <c r="AW14" s="330"/>
      <c r="AX14" s="330"/>
      <c r="AY14" s="330"/>
      <c r="AZ14" s="330"/>
      <c r="BA14" s="330"/>
      <c r="BB14" s="330"/>
      <c r="BC14" s="330"/>
      <c r="BD14" s="330"/>
      <c r="BE14" s="330"/>
      <c r="BF14" s="330"/>
      <c r="BG14" s="330"/>
      <c r="BH14" s="330"/>
      <c r="BI14" s="330"/>
      <c r="BJ14" s="330"/>
      <c r="BK14" s="330"/>
      <c r="BL14" s="330"/>
      <c r="BM14" s="330"/>
      <c r="BN14" s="330"/>
      <c r="BO14" s="330"/>
      <c r="BP14" s="330"/>
      <c r="BQ14" s="330"/>
      <c r="BR14" s="330"/>
      <c r="BS14" s="330"/>
      <c r="BT14" s="330"/>
      <c r="BU14" s="330"/>
      <c r="BV14" s="330"/>
      <c r="BW14" s="330"/>
      <c r="BX14" s="330"/>
      <c r="BY14" s="330"/>
      <c r="BZ14" s="330"/>
      <c r="CA14" s="330"/>
      <c r="CB14" s="330"/>
      <c r="CC14" s="330"/>
      <c r="CD14" s="330"/>
      <c r="CE14" s="330"/>
      <c r="CF14" s="330"/>
      <c r="CG14" s="330"/>
      <c r="CH14" s="330"/>
      <c r="CI14" s="330"/>
      <c r="CJ14" s="330"/>
      <c r="CK14" s="330"/>
      <c r="CL14" s="330"/>
      <c r="CM14" s="330"/>
      <c r="CN14" s="330"/>
      <c r="CO14" s="330"/>
      <c r="CP14" s="330"/>
      <c r="CQ14" s="330"/>
      <c r="CR14" s="330"/>
      <c r="CS14" s="330"/>
      <c r="CT14" s="330"/>
      <c r="CU14" s="330"/>
      <c r="CV14" s="330"/>
      <c r="CW14" s="330"/>
      <c r="CX14" s="330"/>
      <c r="CY14" s="330"/>
      <c r="CZ14" s="330"/>
      <c r="DA14" s="330"/>
      <c r="DB14" s="330"/>
      <c r="DC14" s="330"/>
      <c r="DD14" s="330"/>
      <c r="DE14" s="330"/>
      <c r="DF14" s="330"/>
      <c r="DG14" s="330"/>
      <c r="DH14" s="330"/>
      <c r="DI14" s="330"/>
      <c r="DJ14" s="330"/>
      <c r="DK14" s="330"/>
      <c r="DL14" s="330"/>
      <c r="DM14" s="330"/>
      <c r="DN14" s="330"/>
      <c r="DO14" s="330"/>
      <c r="DP14" s="330"/>
      <c r="DQ14" s="330"/>
      <c r="DR14" s="330"/>
      <c r="DS14" s="330"/>
      <c r="DT14" s="330"/>
      <c r="DU14" s="330"/>
      <c r="DV14" s="330"/>
      <c r="DW14" s="330"/>
      <c r="DX14" s="330"/>
      <c r="DY14" s="330"/>
      <c r="DZ14" s="330"/>
      <c r="EA14" s="330"/>
      <c r="EB14" s="330"/>
      <c r="EC14" s="330"/>
      <c r="ED14" s="330"/>
      <c r="EE14" s="330"/>
      <c r="EF14" s="330"/>
      <c r="EG14" s="330"/>
      <c r="EH14" s="330"/>
      <c r="EI14" s="330"/>
      <c r="EJ14" s="330"/>
      <c r="EK14" s="330"/>
      <c r="EL14" s="330"/>
      <c r="EM14" s="330"/>
      <c r="EN14" s="330"/>
      <c r="EO14" s="330"/>
      <c r="EP14" s="330"/>
      <c r="EQ14" s="330"/>
      <c r="ER14" s="330"/>
      <c r="ES14" s="330"/>
      <c r="ET14" s="330"/>
      <c r="EU14" s="330"/>
      <c r="EV14" s="330"/>
      <c r="EW14" s="330"/>
      <c r="EX14" s="330"/>
      <c r="EY14" s="330"/>
      <c r="EZ14" s="330"/>
      <c r="FA14" s="330"/>
      <c r="FB14" s="330"/>
      <c r="FC14" s="330"/>
      <c r="FD14" s="330"/>
      <c r="FE14" s="330"/>
      <c r="FF14" s="330"/>
      <c r="FG14" s="330"/>
      <c r="FH14" s="330"/>
      <c r="FI14" s="330"/>
      <c r="FJ14" s="330"/>
      <c r="FK14" s="330"/>
      <c r="FL14" s="330"/>
      <c r="FM14" s="330"/>
      <c r="FN14" s="330"/>
      <c r="FO14" s="330"/>
      <c r="FP14" s="330"/>
      <c r="FQ14" s="330"/>
      <c r="FR14" s="330"/>
      <c r="FS14" s="330"/>
      <c r="FT14" s="330"/>
      <c r="FU14" s="330"/>
      <c r="FV14" s="330"/>
      <c r="FW14" s="330"/>
      <c r="FX14" s="330"/>
      <c r="FY14" s="330"/>
      <c r="FZ14" s="330"/>
      <c r="GA14" s="330"/>
      <c r="GB14" s="330"/>
      <c r="GC14" s="330"/>
      <c r="GD14" s="330"/>
      <c r="GE14" s="330"/>
      <c r="GF14" s="330"/>
      <c r="GG14" s="330"/>
      <c r="GH14" s="330"/>
      <c r="GI14" s="330"/>
      <c r="GJ14" s="330"/>
      <c r="GK14" s="330"/>
      <c r="GL14" s="330"/>
      <c r="GM14" s="330"/>
      <c r="GN14" s="330"/>
      <c r="GO14" s="330"/>
      <c r="GP14" s="330"/>
      <c r="GQ14" s="330"/>
      <c r="GR14" s="330"/>
      <c r="GS14" s="330"/>
      <c r="GT14" s="330"/>
      <c r="GU14" s="330"/>
      <c r="GV14" s="330"/>
      <c r="GW14" s="330"/>
      <c r="GX14" s="330"/>
      <c r="GY14" s="330"/>
      <c r="GZ14" s="330"/>
      <c r="HA14" s="330"/>
      <c r="HB14" s="330"/>
      <c r="HC14" s="330"/>
      <c r="HD14" s="330"/>
      <c r="HE14" s="330"/>
      <c r="HF14" s="330"/>
      <c r="HG14" s="330"/>
      <c r="HH14" s="330"/>
      <c r="HI14" s="330"/>
      <c r="HJ14" s="330"/>
      <c r="HK14" s="330"/>
      <c r="HL14" s="330"/>
      <c r="HM14" s="330"/>
      <c r="HN14" s="330"/>
      <c r="HO14" s="330"/>
      <c r="HP14" s="330"/>
      <c r="HQ14" s="330"/>
      <c r="HR14" s="330"/>
      <c r="HS14" s="330"/>
      <c r="HT14" s="330"/>
      <c r="HU14" s="330"/>
      <c r="HV14" s="330"/>
      <c r="HW14" s="330"/>
      <c r="HX14" s="330"/>
      <c r="HY14" s="330"/>
      <c r="HZ14" s="330"/>
      <c r="IA14" s="330"/>
      <c r="IB14" s="330"/>
      <c r="IC14" s="330"/>
      <c r="ID14" s="330"/>
      <c r="IE14" s="330"/>
      <c r="IF14" s="330"/>
      <c r="IG14" s="330"/>
      <c r="IH14" s="330"/>
      <c r="II14" s="330"/>
      <c r="IJ14" s="330"/>
      <c r="IK14" s="330"/>
      <c r="IL14" s="330"/>
      <c r="IM14" s="330"/>
      <c r="IN14" s="330"/>
      <c r="IO14" s="330"/>
      <c r="IP14" s="330"/>
    </row>
    <row r="15" customFormat="false" ht="12.75" hidden="false" customHeight="true" outlineLevel="0" collapsed="false">
      <c r="A15" s="342" t="s">
        <v>638</v>
      </c>
      <c r="B15" s="341" t="n">
        <f aca="false">SUM(B72,B1128,B1284,B1339,B1392,B1445)</f>
        <v>0</v>
      </c>
      <c r="C15" s="341" t="n">
        <f aca="false">SUM(C72,C1128,C1284,C1339,C1392,C1445)</f>
        <v>0</v>
      </c>
      <c r="D15" s="341" t="n">
        <f aca="false">SUM(D72,D1128,D1284,D1339,D1392,D1445)</f>
        <v>0</v>
      </c>
      <c r="E15" s="341" t="n">
        <f aca="false">SUM(E72,E1128,E1284,E1339,E1392,E1445)</f>
        <v>0</v>
      </c>
      <c r="F15" s="341" t="n">
        <f aca="false">SUM(F72,F1128,F1284,F1339,F1392,F1445)</f>
        <v>0</v>
      </c>
      <c r="G15" s="341" t="n">
        <f aca="false">SUM(G72,G1128,G1284,G1339,G1392,G1445)</f>
        <v>67</v>
      </c>
      <c r="H15" s="341" t="n">
        <f aca="false">SUM(H72,H1128,H1284,H1339,H1392,H1445)</f>
        <v>67</v>
      </c>
      <c r="I15" s="330"/>
      <c r="J15" s="330"/>
      <c r="K15" s="330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  <c r="AE15" s="330"/>
      <c r="AF15" s="330"/>
      <c r="AG15" s="330"/>
      <c r="AH15" s="330"/>
      <c r="AI15" s="330"/>
      <c r="AJ15" s="330"/>
      <c r="AK15" s="330"/>
      <c r="AL15" s="330"/>
      <c r="AM15" s="330"/>
      <c r="AN15" s="330"/>
      <c r="AO15" s="330"/>
      <c r="AP15" s="330"/>
      <c r="AQ15" s="330"/>
      <c r="AR15" s="330"/>
      <c r="AS15" s="330"/>
      <c r="AT15" s="330"/>
      <c r="AU15" s="330"/>
      <c r="AV15" s="330"/>
      <c r="AW15" s="330"/>
      <c r="AX15" s="330"/>
      <c r="AY15" s="330"/>
      <c r="AZ15" s="330"/>
      <c r="BA15" s="330"/>
      <c r="BB15" s="330"/>
      <c r="BC15" s="330"/>
      <c r="BD15" s="330"/>
      <c r="BE15" s="330"/>
      <c r="BF15" s="330"/>
      <c r="BG15" s="330"/>
      <c r="BH15" s="330"/>
      <c r="BI15" s="330"/>
      <c r="BJ15" s="330"/>
      <c r="BK15" s="330"/>
      <c r="BL15" s="330"/>
      <c r="BM15" s="330"/>
      <c r="BN15" s="330"/>
      <c r="BO15" s="330"/>
      <c r="BP15" s="330"/>
      <c r="BQ15" s="330"/>
      <c r="BR15" s="330"/>
      <c r="BS15" s="330"/>
      <c r="BT15" s="330"/>
      <c r="BU15" s="330"/>
      <c r="BV15" s="330"/>
      <c r="BW15" s="330"/>
      <c r="BX15" s="330"/>
      <c r="BY15" s="330"/>
      <c r="BZ15" s="330"/>
      <c r="CA15" s="330"/>
      <c r="CB15" s="330"/>
      <c r="CC15" s="330"/>
      <c r="CD15" s="330"/>
      <c r="CE15" s="330"/>
      <c r="CF15" s="330"/>
      <c r="CG15" s="330"/>
      <c r="CH15" s="330"/>
      <c r="CI15" s="330"/>
      <c r="CJ15" s="330"/>
      <c r="CK15" s="330"/>
      <c r="CL15" s="330"/>
      <c r="CM15" s="330"/>
      <c r="CN15" s="330"/>
      <c r="CO15" s="330"/>
      <c r="CP15" s="330"/>
      <c r="CQ15" s="330"/>
      <c r="CR15" s="330"/>
      <c r="CS15" s="330"/>
      <c r="CT15" s="330"/>
      <c r="CU15" s="330"/>
      <c r="CV15" s="330"/>
      <c r="CW15" s="330"/>
      <c r="CX15" s="330"/>
      <c r="CY15" s="330"/>
      <c r="CZ15" s="330"/>
      <c r="DA15" s="330"/>
      <c r="DB15" s="330"/>
      <c r="DC15" s="330"/>
      <c r="DD15" s="330"/>
      <c r="DE15" s="330"/>
      <c r="DF15" s="330"/>
      <c r="DG15" s="330"/>
      <c r="DH15" s="330"/>
      <c r="DI15" s="330"/>
      <c r="DJ15" s="330"/>
      <c r="DK15" s="330"/>
      <c r="DL15" s="330"/>
      <c r="DM15" s="330"/>
      <c r="DN15" s="330"/>
      <c r="DO15" s="330"/>
      <c r="DP15" s="330"/>
      <c r="DQ15" s="330"/>
      <c r="DR15" s="330"/>
      <c r="DS15" s="330"/>
      <c r="DT15" s="330"/>
      <c r="DU15" s="330"/>
      <c r="DV15" s="330"/>
      <c r="DW15" s="330"/>
      <c r="DX15" s="330"/>
      <c r="DY15" s="330"/>
      <c r="DZ15" s="330"/>
      <c r="EA15" s="330"/>
      <c r="EB15" s="330"/>
      <c r="EC15" s="330"/>
      <c r="ED15" s="330"/>
      <c r="EE15" s="330"/>
      <c r="EF15" s="330"/>
      <c r="EG15" s="330"/>
      <c r="EH15" s="330"/>
      <c r="EI15" s="330"/>
      <c r="EJ15" s="330"/>
      <c r="EK15" s="330"/>
      <c r="EL15" s="330"/>
      <c r="EM15" s="330"/>
      <c r="EN15" s="330"/>
      <c r="EO15" s="330"/>
      <c r="EP15" s="330"/>
      <c r="EQ15" s="330"/>
      <c r="ER15" s="330"/>
      <c r="ES15" s="330"/>
      <c r="ET15" s="330"/>
      <c r="EU15" s="330"/>
      <c r="EV15" s="330"/>
      <c r="EW15" s="330"/>
      <c r="EX15" s="330"/>
      <c r="EY15" s="330"/>
      <c r="EZ15" s="330"/>
      <c r="FA15" s="330"/>
      <c r="FB15" s="330"/>
      <c r="FC15" s="330"/>
      <c r="FD15" s="330"/>
      <c r="FE15" s="330"/>
      <c r="FF15" s="330"/>
      <c r="FG15" s="330"/>
      <c r="FH15" s="330"/>
      <c r="FI15" s="330"/>
      <c r="FJ15" s="330"/>
      <c r="FK15" s="330"/>
      <c r="FL15" s="330"/>
      <c r="FM15" s="330"/>
      <c r="FN15" s="330"/>
      <c r="FO15" s="330"/>
      <c r="FP15" s="330"/>
      <c r="FQ15" s="330"/>
      <c r="FR15" s="330"/>
      <c r="FS15" s="330"/>
      <c r="FT15" s="330"/>
      <c r="FU15" s="330"/>
      <c r="FV15" s="330"/>
      <c r="FW15" s="330"/>
      <c r="FX15" s="330"/>
      <c r="FY15" s="330"/>
      <c r="FZ15" s="330"/>
      <c r="GA15" s="330"/>
      <c r="GB15" s="330"/>
      <c r="GC15" s="330"/>
      <c r="GD15" s="330"/>
      <c r="GE15" s="330"/>
      <c r="GF15" s="330"/>
      <c r="GG15" s="330"/>
      <c r="GH15" s="330"/>
      <c r="GI15" s="330"/>
      <c r="GJ15" s="330"/>
      <c r="GK15" s="330"/>
      <c r="GL15" s="330"/>
      <c r="GM15" s="330"/>
      <c r="GN15" s="330"/>
      <c r="GO15" s="330"/>
      <c r="GP15" s="330"/>
      <c r="GQ15" s="330"/>
      <c r="GR15" s="330"/>
      <c r="GS15" s="330"/>
      <c r="GT15" s="330"/>
      <c r="GU15" s="330"/>
      <c r="GV15" s="330"/>
      <c r="GW15" s="330"/>
      <c r="GX15" s="330"/>
      <c r="GY15" s="330"/>
      <c r="GZ15" s="330"/>
      <c r="HA15" s="330"/>
      <c r="HB15" s="330"/>
      <c r="HC15" s="330"/>
      <c r="HD15" s="330"/>
      <c r="HE15" s="330"/>
      <c r="HF15" s="330"/>
      <c r="HG15" s="330"/>
      <c r="HH15" s="330"/>
      <c r="HI15" s="330"/>
      <c r="HJ15" s="330"/>
      <c r="HK15" s="330"/>
      <c r="HL15" s="330"/>
      <c r="HM15" s="330"/>
      <c r="HN15" s="330"/>
      <c r="HO15" s="330"/>
      <c r="HP15" s="330"/>
      <c r="HQ15" s="330"/>
      <c r="HR15" s="330"/>
      <c r="HS15" s="330"/>
      <c r="HT15" s="330"/>
      <c r="HU15" s="330"/>
      <c r="HV15" s="330"/>
      <c r="HW15" s="330"/>
      <c r="HX15" s="330"/>
      <c r="HY15" s="330"/>
      <c r="HZ15" s="330"/>
      <c r="IA15" s="330"/>
      <c r="IB15" s="330"/>
      <c r="IC15" s="330"/>
      <c r="ID15" s="330"/>
      <c r="IE15" s="330"/>
      <c r="IF15" s="330"/>
      <c r="IG15" s="330"/>
      <c r="IH15" s="330"/>
      <c r="II15" s="330"/>
      <c r="IJ15" s="330"/>
      <c r="IK15" s="330"/>
      <c r="IL15" s="330"/>
      <c r="IM15" s="330"/>
      <c r="IN15" s="330"/>
      <c r="IO15" s="330"/>
      <c r="IP15" s="330"/>
    </row>
    <row r="16" customFormat="false" ht="12.75" hidden="false" customHeight="true" outlineLevel="0" collapsed="false">
      <c r="A16" s="342" t="s">
        <v>198</v>
      </c>
      <c r="B16" s="341"/>
      <c r="C16" s="341"/>
      <c r="D16" s="341"/>
      <c r="E16" s="341" t="n">
        <f aca="false">SUM(E1285)</f>
        <v>382</v>
      </c>
      <c r="F16" s="341" t="n">
        <f aca="false">SUM(F1285)</f>
        <v>0</v>
      </c>
      <c r="G16" s="341" t="n">
        <f aca="false">SUM(G1285)</f>
        <v>0</v>
      </c>
      <c r="H16" s="341" t="n">
        <f aca="false">SUM(H1285)</f>
        <v>0</v>
      </c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  <c r="AC16" s="330"/>
      <c r="AD16" s="330"/>
      <c r="AE16" s="330"/>
      <c r="AF16" s="330"/>
      <c r="AG16" s="330"/>
      <c r="AH16" s="330"/>
      <c r="AI16" s="330"/>
      <c r="AJ16" s="330"/>
      <c r="AK16" s="330"/>
      <c r="AL16" s="330"/>
      <c r="AM16" s="330"/>
      <c r="AN16" s="330"/>
      <c r="AO16" s="330"/>
      <c r="AP16" s="330"/>
      <c r="AQ16" s="330"/>
      <c r="AR16" s="330"/>
      <c r="AS16" s="330"/>
      <c r="AT16" s="330"/>
      <c r="AU16" s="330"/>
      <c r="AV16" s="330"/>
      <c r="AW16" s="330"/>
      <c r="AX16" s="330"/>
      <c r="AY16" s="330"/>
      <c r="AZ16" s="330"/>
      <c r="BA16" s="330"/>
      <c r="BB16" s="330"/>
      <c r="BC16" s="330"/>
      <c r="BD16" s="330"/>
      <c r="BE16" s="330"/>
      <c r="BF16" s="330"/>
      <c r="BG16" s="330"/>
      <c r="BH16" s="330"/>
      <c r="BI16" s="330"/>
      <c r="BJ16" s="330"/>
      <c r="BK16" s="330"/>
      <c r="BL16" s="330"/>
      <c r="BM16" s="330"/>
      <c r="BN16" s="330"/>
      <c r="BO16" s="330"/>
      <c r="BP16" s="330"/>
      <c r="BQ16" s="330"/>
      <c r="BR16" s="330"/>
      <c r="BS16" s="330"/>
      <c r="BT16" s="330"/>
      <c r="BU16" s="330"/>
      <c r="BV16" s="330"/>
      <c r="BW16" s="330"/>
      <c r="BX16" s="330"/>
      <c r="BY16" s="330"/>
      <c r="BZ16" s="330"/>
      <c r="CA16" s="330"/>
      <c r="CB16" s="330"/>
      <c r="CC16" s="330"/>
      <c r="CD16" s="330"/>
      <c r="CE16" s="330"/>
      <c r="CF16" s="330"/>
      <c r="CG16" s="330"/>
      <c r="CH16" s="330"/>
      <c r="CI16" s="330"/>
      <c r="CJ16" s="330"/>
      <c r="CK16" s="330"/>
      <c r="CL16" s="330"/>
      <c r="CM16" s="330"/>
      <c r="CN16" s="330"/>
      <c r="CO16" s="330"/>
      <c r="CP16" s="330"/>
      <c r="CQ16" s="330"/>
      <c r="CR16" s="330"/>
      <c r="CS16" s="330"/>
      <c r="CT16" s="330"/>
      <c r="CU16" s="330"/>
      <c r="CV16" s="330"/>
      <c r="CW16" s="330"/>
      <c r="CX16" s="330"/>
      <c r="CY16" s="330"/>
      <c r="CZ16" s="330"/>
      <c r="DA16" s="330"/>
      <c r="DB16" s="330"/>
      <c r="DC16" s="330"/>
      <c r="DD16" s="330"/>
      <c r="DE16" s="330"/>
      <c r="DF16" s="330"/>
      <c r="DG16" s="330"/>
      <c r="DH16" s="330"/>
      <c r="DI16" s="330"/>
      <c r="DJ16" s="330"/>
      <c r="DK16" s="330"/>
      <c r="DL16" s="330"/>
      <c r="DM16" s="330"/>
      <c r="DN16" s="330"/>
      <c r="DO16" s="330"/>
      <c r="DP16" s="330"/>
      <c r="DQ16" s="330"/>
      <c r="DR16" s="330"/>
      <c r="DS16" s="330"/>
      <c r="DT16" s="330"/>
      <c r="DU16" s="330"/>
      <c r="DV16" s="330"/>
      <c r="DW16" s="330"/>
      <c r="DX16" s="330"/>
      <c r="DY16" s="330"/>
      <c r="DZ16" s="330"/>
      <c r="EA16" s="330"/>
      <c r="EB16" s="330"/>
      <c r="EC16" s="330"/>
      <c r="ED16" s="330"/>
      <c r="EE16" s="330"/>
      <c r="EF16" s="330"/>
      <c r="EG16" s="330"/>
      <c r="EH16" s="330"/>
      <c r="EI16" s="330"/>
      <c r="EJ16" s="330"/>
      <c r="EK16" s="330"/>
      <c r="EL16" s="330"/>
      <c r="EM16" s="330"/>
      <c r="EN16" s="330"/>
      <c r="EO16" s="330"/>
      <c r="EP16" s="330"/>
      <c r="EQ16" s="330"/>
      <c r="ER16" s="330"/>
      <c r="ES16" s="330"/>
      <c r="ET16" s="330"/>
      <c r="EU16" s="330"/>
      <c r="EV16" s="330"/>
      <c r="EW16" s="330"/>
      <c r="EX16" s="330"/>
      <c r="EY16" s="330"/>
      <c r="EZ16" s="330"/>
      <c r="FA16" s="330"/>
      <c r="FB16" s="330"/>
      <c r="FC16" s="330"/>
      <c r="FD16" s="330"/>
      <c r="FE16" s="330"/>
      <c r="FF16" s="330"/>
      <c r="FG16" s="330"/>
      <c r="FH16" s="330"/>
      <c r="FI16" s="330"/>
      <c r="FJ16" s="330"/>
      <c r="FK16" s="330"/>
      <c r="FL16" s="330"/>
      <c r="FM16" s="330"/>
      <c r="FN16" s="330"/>
      <c r="FO16" s="330"/>
      <c r="FP16" s="330"/>
      <c r="FQ16" s="330"/>
      <c r="FR16" s="330"/>
      <c r="FS16" s="330"/>
      <c r="FT16" s="330"/>
      <c r="FU16" s="330"/>
      <c r="FV16" s="330"/>
      <c r="FW16" s="330"/>
      <c r="FX16" s="330"/>
      <c r="FY16" s="330"/>
      <c r="FZ16" s="330"/>
      <c r="GA16" s="330"/>
      <c r="GB16" s="330"/>
      <c r="GC16" s="330"/>
      <c r="GD16" s="330"/>
      <c r="GE16" s="330"/>
      <c r="GF16" s="330"/>
      <c r="GG16" s="330"/>
      <c r="GH16" s="330"/>
      <c r="GI16" s="330"/>
      <c r="GJ16" s="330"/>
      <c r="GK16" s="330"/>
      <c r="GL16" s="330"/>
      <c r="GM16" s="330"/>
      <c r="GN16" s="330"/>
      <c r="GO16" s="330"/>
      <c r="GP16" s="330"/>
      <c r="GQ16" s="330"/>
      <c r="GR16" s="330"/>
      <c r="GS16" s="330"/>
      <c r="GT16" s="330"/>
      <c r="GU16" s="330"/>
      <c r="GV16" s="330"/>
      <c r="GW16" s="330"/>
      <c r="GX16" s="330"/>
      <c r="GY16" s="330"/>
      <c r="GZ16" s="330"/>
      <c r="HA16" s="330"/>
      <c r="HB16" s="330"/>
      <c r="HC16" s="330"/>
      <c r="HD16" s="330"/>
      <c r="HE16" s="330"/>
      <c r="HF16" s="330"/>
      <c r="HG16" s="330"/>
      <c r="HH16" s="330"/>
      <c r="HI16" s="330"/>
      <c r="HJ16" s="330"/>
      <c r="HK16" s="330"/>
      <c r="HL16" s="330"/>
      <c r="HM16" s="330"/>
      <c r="HN16" s="330"/>
      <c r="HO16" s="330"/>
      <c r="HP16" s="330"/>
      <c r="HQ16" s="330"/>
      <c r="HR16" s="330"/>
      <c r="HS16" s="330"/>
      <c r="HT16" s="330"/>
      <c r="HU16" s="330"/>
      <c r="HV16" s="330"/>
      <c r="HW16" s="330"/>
      <c r="HX16" s="330"/>
      <c r="HY16" s="330"/>
      <c r="HZ16" s="330"/>
      <c r="IA16" s="330"/>
      <c r="IB16" s="330"/>
      <c r="IC16" s="330"/>
      <c r="ID16" s="330"/>
      <c r="IE16" s="330"/>
      <c r="IF16" s="330"/>
      <c r="IG16" s="330"/>
      <c r="IH16" s="330"/>
      <c r="II16" s="330"/>
      <c r="IJ16" s="330"/>
      <c r="IK16" s="330"/>
      <c r="IL16" s="330"/>
      <c r="IM16" s="330"/>
      <c r="IN16" s="330"/>
      <c r="IO16" s="330"/>
      <c r="IP16" s="330"/>
    </row>
    <row r="17" customFormat="false" ht="12.75" hidden="false" customHeight="true" outlineLevel="0" collapsed="false">
      <c r="A17" s="342" t="s">
        <v>639</v>
      </c>
      <c r="B17" s="341" t="n">
        <f aca="false">SUM(B73,B1129,B1286,B1340,B1393,B1446)</f>
        <v>0</v>
      </c>
      <c r="C17" s="341" t="n">
        <f aca="false">SUM(C73,C1129,C1286,C1340,C1393,C1446)</f>
        <v>0</v>
      </c>
      <c r="D17" s="341" t="n">
        <f aca="false">SUM(D73,D1129,D1286,D1340,D1393,D1446)</f>
        <v>0</v>
      </c>
      <c r="E17" s="341" t="n">
        <f aca="false">SUM(E73,E1129,E1286,E1340,E1393,E1446)</f>
        <v>0</v>
      </c>
      <c r="F17" s="341" t="n">
        <f aca="false">SUM(F73,F1129,F1286,F1340,F1393,F1446)</f>
        <v>0</v>
      </c>
      <c r="G17" s="341" t="n">
        <f aca="false">SUM(G73,G1129,G1286,G1340,G1393,G1446)</f>
        <v>0</v>
      </c>
      <c r="H17" s="341" t="n">
        <f aca="false">SUM(H73,H1129,H1286,H1340,H1393,H1446)</f>
        <v>0</v>
      </c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0"/>
      <c r="X17" s="330"/>
      <c r="Y17" s="330"/>
      <c r="Z17" s="330"/>
      <c r="AA17" s="330"/>
      <c r="AB17" s="330"/>
      <c r="AC17" s="330"/>
      <c r="AD17" s="330"/>
      <c r="AE17" s="330"/>
      <c r="AF17" s="330"/>
      <c r="AG17" s="330"/>
      <c r="AH17" s="330"/>
      <c r="AI17" s="330"/>
      <c r="AJ17" s="330"/>
      <c r="AK17" s="330"/>
      <c r="AL17" s="330"/>
      <c r="AM17" s="330"/>
      <c r="AN17" s="330"/>
      <c r="AO17" s="330"/>
      <c r="AP17" s="330"/>
      <c r="AQ17" s="330"/>
      <c r="AR17" s="330"/>
      <c r="AS17" s="330"/>
      <c r="AT17" s="330"/>
      <c r="AU17" s="330"/>
      <c r="AV17" s="330"/>
      <c r="AW17" s="330"/>
      <c r="AX17" s="330"/>
      <c r="AY17" s="330"/>
      <c r="AZ17" s="330"/>
      <c r="BA17" s="330"/>
      <c r="BB17" s="330"/>
      <c r="BC17" s="330"/>
      <c r="BD17" s="330"/>
      <c r="BE17" s="330"/>
      <c r="BF17" s="330"/>
      <c r="BG17" s="330"/>
      <c r="BH17" s="330"/>
      <c r="BI17" s="330"/>
      <c r="BJ17" s="330"/>
      <c r="BK17" s="330"/>
      <c r="BL17" s="330"/>
      <c r="BM17" s="330"/>
      <c r="BN17" s="330"/>
      <c r="BO17" s="330"/>
      <c r="BP17" s="330"/>
      <c r="BQ17" s="330"/>
      <c r="BR17" s="330"/>
      <c r="BS17" s="330"/>
      <c r="BT17" s="330"/>
      <c r="BU17" s="330"/>
      <c r="BV17" s="330"/>
      <c r="BW17" s="330"/>
      <c r="BX17" s="330"/>
      <c r="BY17" s="330"/>
      <c r="BZ17" s="330"/>
      <c r="CA17" s="330"/>
      <c r="CB17" s="330"/>
      <c r="CC17" s="330"/>
      <c r="CD17" s="330"/>
      <c r="CE17" s="330"/>
      <c r="CF17" s="330"/>
      <c r="CG17" s="330"/>
      <c r="CH17" s="330"/>
      <c r="CI17" s="330"/>
      <c r="CJ17" s="330"/>
      <c r="CK17" s="330"/>
      <c r="CL17" s="330"/>
      <c r="CM17" s="330"/>
      <c r="CN17" s="330"/>
      <c r="CO17" s="330"/>
      <c r="CP17" s="330"/>
      <c r="CQ17" s="330"/>
      <c r="CR17" s="330"/>
      <c r="CS17" s="330"/>
      <c r="CT17" s="330"/>
      <c r="CU17" s="330"/>
      <c r="CV17" s="330"/>
      <c r="CW17" s="330"/>
      <c r="CX17" s="330"/>
      <c r="CY17" s="330"/>
      <c r="CZ17" s="330"/>
      <c r="DA17" s="330"/>
      <c r="DB17" s="330"/>
      <c r="DC17" s="330"/>
      <c r="DD17" s="330"/>
      <c r="DE17" s="330"/>
      <c r="DF17" s="330"/>
      <c r="DG17" s="330"/>
      <c r="DH17" s="330"/>
      <c r="DI17" s="330"/>
      <c r="DJ17" s="330"/>
      <c r="DK17" s="330"/>
      <c r="DL17" s="330"/>
      <c r="DM17" s="330"/>
      <c r="DN17" s="330"/>
      <c r="DO17" s="330"/>
      <c r="DP17" s="330"/>
      <c r="DQ17" s="330"/>
      <c r="DR17" s="330"/>
      <c r="DS17" s="330"/>
      <c r="DT17" s="330"/>
      <c r="DU17" s="330"/>
      <c r="DV17" s="330"/>
      <c r="DW17" s="330"/>
      <c r="DX17" s="330"/>
      <c r="DY17" s="330"/>
      <c r="DZ17" s="330"/>
      <c r="EA17" s="330"/>
      <c r="EB17" s="330"/>
      <c r="EC17" s="330"/>
      <c r="ED17" s="330"/>
      <c r="EE17" s="330"/>
      <c r="EF17" s="330"/>
      <c r="EG17" s="330"/>
      <c r="EH17" s="330"/>
      <c r="EI17" s="330"/>
      <c r="EJ17" s="330"/>
      <c r="EK17" s="330"/>
      <c r="EL17" s="330"/>
      <c r="EM17" s="330"/>
      <c r="EN17" s="330"/>
      <c r="EO17" s="330"/>
      <c r="EP17" s="330"/>
      <c r="EQ17" s="330"/>
      <c r="ER17" s="330"/>
      <c r="ES17" s="330"/>
      <c r="ET17" s="330"/>
      <c r="EU17" s="330"/>
      <c r="EV17" s="330"/>
      <c r="EW17" s="330"/>
      <c r="EX17" s="330"/>
      <c r="EY17" s="330"/>
      <c r="EZ17" s="330"/>
      <c r="FA17" s="330"/>
      <c r="FB17" s="330"/>
      <c r="FC17" s="330"/>
      <c r="FD17" s="330"/>
      <c r="FE17" s="330"/>
      <c r="FF17" s="330"/>
      <c r="FG17" s="330"/>
      <c r="FH17" s="330"/>
      <c r="FI17" s="330"/>
      <c r="FJ17" s="330"/>
      <c r="FK17" s="330"/>
      <c r="FL17" s="330"/>
      <c r="FM17" s="330"/>
      <c r="FN17" s="330"/>
      <c r="FO17" s="330"/>
      <c r="FP17" s="330"/>
      <c r="FQ17" s="330"/>
      <c r="FR17" s="330"/>
      <c r="FS17" s="330"/>
      <c r="FT17" s="330"/>
      <c r="FU17" s="330"/>
      <c r="FV17" s="330"/>
      <c r="FW17" s="330"/>
      <c r="FX17" s="330"/>
      <c r="FY17" s="330"/>
      <c r="FZ17" s="330"/>
      <c r="GA17" s="330"/>
      <c r="GB17" s="330"/>
      <c r="GC17" s="330"/>
      <c r="GD17" s="330"/>
      <c r="GE17" s="330"/>
      <c r="GF17" s="330"/>
      <c r="GG17" s="330"/>
      <c r="GH17" s="330"/>
      <c r="GI17" s="330"/>
      <c r="GJ17" s="330"/>
      <c r="GK17" s="330"/>
      <c r="GL17" s="330"/>
      <c r="GM17" s="330"/>
      <c r="GN17" s="330"/>
      <c r="GO17" s="330"/>
      <c r="GP17" s="330"/>
      <c r="GQ17" s="330"/>
      <c r="GR17" s="330"/>
      <c r="GS17" s="330"/>
      <c r="GT17" s="330"/>
      <c r="GU17" s="330"/>
      <c r="GV17" s="330"/>
      <c r="GW17" s="330"/>
      <c r="GX17" s="330"/>
      <c r="GY17" s="330"/>
      <c r="GZ17" s="330"/>
      <c r="HA17" s="330"/>
      <c r="HB17" s="330"/>
      <c r="HC17" s="330"/>
      <c r="HD17" s="330"/>
      <c r="HE17" s="330"/>
      <c r="HF17" s="330"/>
      <c r="HG17" s="330"/>
      <c r="HH17" s="330"/>
      <c r="HI17" s="330"/>
      <c r="HJ17" s="330"/>
      <c r="HK17" s="330"/>
      <c r="HL17" s="330"/>
      <c r="HM17" s="330"/>
      <c r="HN17" s="330"/>
      <c r="HO17" s="330"/>
      <c r="HP17" s="330"/>
      <c r="HQ17" s="330"/>
      <c r="HR17" s="330"/>
      <c r="HS17" s="330"/>
      <c r="HT17" s="330"/>
      <c r="HU17" s="330"/>
      <c r="HV17" s="330"/>
      <c r="HW17" s="330"/>
      <c r="HX17" s="330"/>
      <c r="HY17" s="330"/>
      <c r="HZ17" s="330"/>
      <c r="IA17" s="330"/>
      <c r="IB17" s="330"/>
      <c r="IC17" s="330"/>
      <c r="ID17" s="330"/>
      <c r="IE17" s="330"/>
      <c r="IF17" s="330"/>
      <c r="IG17" s="330"/>
      <c r="IH17" s="330"/>
      <c r="II17" s="330"/>
      <c r="IJ17" s="330"/>
      <c r="IK17" s="330"/>
      <c r="IL17" s="330"/>
      <c r="IM17" s="330"/>
      <c r="IN17" s="330"/>
      <c r="IO17" s="330"/>
      <c r="IP17" s="330"/>
    </row>
    <row r="18" customFormat="false" ht="12.75" hidden="false" customHeight="true" outlineLevel="0" collapsed="false">
      <c r="A18" s="342" t="s">
        <v>640</v>
      </c>
      <c r="B18" s="341" t="n">
        <f aca="false">SUM(B74,B1130,B1287,B1341,B1394,B1447)</f>
        <v>39240</v>
      </c>
      <c r="C18" s="341" t="e">
        <f aca="false">SUM(C74,C1130,C1287,C1341,C1394,C1447)</f>
        <v>#REF!</v>
      </c>
      <c r="D18" s="341" t="n">
        <f aca="false">SUM(D74,D1130,D1287,D1341,D1394,D1447)</f>
        <v>39456</v>
      </c>
      <c r="E18" s="341" t="n">
        <f aca="false">SUM(E74,E1130,E1287,E1341,E1394,E1447)</f>
        <v>1268</v>
      </c>
      <c r="F18" s="341" t="n">
        <f aca="false">SUM(F74,F1130,F1287,F1341,F1394,F1447)</f>
        <v>51562</v>
      </c>
      <c r="G18" s="341" t="n">
        <f aca="false">SUM(G74,G1130,G1287,G1341,G1394,G1447)</f>
        <v>0</v>
      </c>
      <c r="H18" s="341" t="n">
        <f aca="false">SUM(H74,H1130,H1287,H1341,H1394,H1447)</f>
        <v>51562</v>
      </c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  <c r="AD18" s="330"/>
      <c r="AE18" s="330"/>
      <c r="AF18" s="330"/>
      <c r="AG18" s="330"/>
      <c r="AH18" s="330"/>
      <c r="AI18" s="330"/>
      <c r="AJ18" s="330"/>
      <c r="AK18" s="330"/>
      <c r="AL18" s="330"/>
      <c r="AM18" s="330"/>
      <c r="AN18" s="330"/>
      <c r="AO18" s="330"/>
      <c r="AP18" s="330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30"/>
      <c r="BI18" s="330"/>
      <c r="BJ18" s="330"/>
      <c r="BK18" s="330"/>
      <c r="BL18" s="330"/>
      <c r="BM18" s="330"/>
      <c r="BN18" s="330"/>
      <c r="BO18" s="330"/>
      <c r="BP18" s="330"/>
      <c r="BQ18" s="330"/>
      <c r="BR18" s="330"/>
      <c r="BS18" s="330"/>
      <c r="BT18" s="330"/>
      <c r="BU18" s="330"/>
      <c r="BV18" s="330"/>
      <c r="BW18" s="330"/>
      <c r="BX18" s="330"/>
      <c r="BY18" s="330"/>
      <c r="BZ18" s="330"/>
      <c r="CA18" s="330"/>
      <c r="CB18" s="330"/>
      <c r="CC18" s="330"/>
      <c r="CD18" s="330"/>
      <c r="CE18" s="330"/>
      <c r="CF18" s="330"/>
      <c r="CG18" s="330"/>
      <c r="CH18" s="330"/>
      <c r="CI18" s="330"/>
      <c r="CJ18" s="330"/>
      <c r="CK18" s="330"/>
      <c r="CL18" s="330"/>
      <c r="CM18" s="330"/>
      <c r="CN18" s="330"/>
      <c r="CO18" s="330"/>
      <c r="CP18" s="330"/>
      <c r="CQ18" s="330"/>
      <c r="CR18" s="330"/>
      <c r="CS18" s="330"/>
      <c r="CT18" s="330"/>
      <c r="CU18" s="330"/>
      <c r="CV18" s="330"/>
      <c r="CW18" s="330"/>
      <c r="CX18" s="330"/>
      <c r="CY18" s="330"/>
      <c r="CZ18" s="330"/>
      <c r="DA18" s="330"/>
      <c r="DB18" s="330"/>
      <c r="DC18" s="330"/>
      <c r="DD18" s="330"/>
      <c r="DE18" s="330"/>
      <c r="DF18" s="330"/>
      <c r="DG18" s="330"/>
      <c r="DH18" s="330"/>
      <c r="DI18" s="330"/>
      <c r="DJ18" s="330"/>
      <c r="DK18" s="330"/>
      <c r="DL18" s="330"/>
      <c r="DM18" s="330"/>
      <c r="DN18" s="330"/>
      <c r="DO18" s="330"/>
      <c r="DP18" s="330"/>
      <c r="DQ18" s="330"/>
      <c r="DR18" s="330"/>
      <c r="DS18" s="330"/>
      <c r="DT18" s="330"/>
      <c r="DU18" s="330"/>
      <c r="DV18" s="330"/>
      <c r="DW18" s="330"/>
      <c r="DX18" s="330"/>
      <c r="DY18" s="330"/>
      <c r="DZ18" s="330"/>
      <c r="EA18" s="330"/>
      <c r="EB18" s="330"/>
      <c r="EC18" s="330"/>
      <c r="ED18" s="330"/>
      <c r="EE18" s="330"/>
      <c r="EF18" s="330"/>
      <c r="EG18" s="330"/>
      <c r="EH18" s="330"/>
      <c r="EI18" s="330"/>
      <c r="EJ18" s="330"/>
      <c r="EK18" s="330"/>
      <c r="EL18" s="330"/>
      <c r="EM18" s="330"/>
      <c r="EN18" s="330"/>
      <c r="EO18" s="330"/>
      <c r="EP18" s="330"/>
      <c r="EQ18" s="330"/>
      <c r="ER18" s="330"/>
      <c r="ES18" s="330"/>
      <c r="ET18" s="330"/>
      <c r="EU18" s="330"/>
      <c r="EV18" s="330"/>
      <c r="EW18" s="330"/>
      <c r="EX18" s="330"/>
      <c r="EY18" s="330"/>
      <c r="EZ18" s="330"/>
      <c r="FA18" s="330"/>
      <c r="FB18" s="330"/>
      <c r="FC18" s="330"/>
      <c r="FD18" s="330"/>
      <c r="FE18" s="330"/>
      <c r="FF18" s="330"/>
      <c r="FG18" s="330"/>
      <c r="FH18" s="330"/>
      <c r="FI18" s="330"/>
      <c r="FJ18" s="330"/>
      <c r="FK18" s="330"/>
      <c r="FL18" s="330"/>
      <c r="FM18" s="330"/>
      <c r="FN18" s="330"/>
      <c r="FO18" s="330"/>
      <c r="FP18" s="330"/>
      <c r="FQ18" s="330"/>
      <c r="FR18" s="330"/>
      <c r="FS18" s="330"/>
      <c r="FT18" s="330"/>
      <c r="FU18" s="330"/>
      <c r="FV18" s="330"/>
      <c r="FW18" s="330"/>
      <c r="FX18" s="330"/>
      <c r="FY18" s="330"/>
      <c r="FZ18" s="330"/>
      <c r="GA18" s="330"/>
      <c r="GB18" s="330"/>
      <c r="GC18" s="330"/>
      <c r="GD18" s="330"/>
      <c r="GE18" s="330"/>
      <c r="GF18" s="330"/>
      <c r="GG18" s="330"/>
      <c r="GH18" s="330"/>
      <c r="GI18" s="330"/>
      <c r="GJ18" s="330"/>
      <c r="GK18" s="330"/>
      <c r="GL18" s="330"/>
      <c r="GM18" s="330"/>
      <c r="GN18" s="330"/>
      <c r="GO18" s="330"/>
      <c r="GP18" s="330"/>
      <c r="GQ18" s="330"/>
      <c r="GR18" s="330"/>
      <c r="GS18" s="330"/>
      <c r="GT18" s="330"/>
      <c r="GU18" s="330"/>
      <c r="GV18" s="330"/>
      <c r="GW18" s="330"/>
      <c r="GX18" s="330"/>
      <c r="GY18" s="330"/>
      <c r="GZ18" s="330"/>
      <c r="HA18" s="330"/>
      <c r="HB18" s="330"/>
      <c r="HC18" s="330"/>
      <c r="HD18" s="330"/>
      <c r="HE18" s="330"/>
      <c r="HF18" s="330"/>
      <c r="HG18" s="330"/>
      <c r="HH18" s="330"/>
      <c r="HI18" s="330"/>
      <c r="HJ18" s="330"/>
      <c r="HK18" s="330"/>
      <c r="HL18" s="330"/>
      <c r="HM18" s="330"/>
      <c r="HN18" s="330"/>
      <c r="HO18" s="330"/>
      <c r="HP18" s="330"/>
      <c r="HQ18" s="330"/>
      <c r="HR18" s="330"/>
      <c r="HS18" s="330"/>
      <c r="HT18" s="330"/>
      <c r="HU18" s="330"/>
      <c r="HV18" s="330"/>
      <c r="HW18" s="330"/>
      <c r="HX18" s="330"/>
      <c r="HY18" s="330"/>
      <c r="HZ18" s="330"/>
      <c r="IA18" s="330"/>
      <c r="IB18" s="330"/>
      <c r="IC18" s="330"/>
      <c r="ID18" s="330"/>
      <c r="IE18" s="330"/>
      <c r="IF18" s="330"/>
      <c r="IG18" s="330"/>
      <c r="IH18" s="330"/>
      <c r="II18" s="330"/>
      <c r="IJ18" s="330"/>
      <c r="IK18" s="330"/>
      <c r="IL18" s="330"/>
      <c r="IM18" s="330"/>
      <c r="IN18" s="330"/>
      <c r="IO18" s="330"/>
      <c r="IP18" s="330"/>
    </row>
    <row r="19" customFormat="false" ht="12.75" hidden="false" customHeight="true" outlineLevel="0" collapsed="false">
      <c r="A19" s="342" t="s">
        <v>201</v>
      </c>
      <c r="B19" s="341" t="n">
        <f aca="false">SUM(B75,B1131,B1288,B1342,B1395,B1448)</f>
        <v>480</v>
      </c>
      <c r="C19" s="341" t="e">
        <f aca="false">SUM(C75,C1131,C1288,C1342,C1395,C1448)</f>
        <v>#REF!</v>
      </c>
      <c r="D19" s="341" t="n">
        <f aca="false">SUM(D75,D1131,D1288,D1342,D1395,D1448)</f>
        <v>480</v>
      </c>
      <c r="E19" s="341" t="n">
        <f aca="false">SUM(E75,E1131,E1288,E1342,E1395,E1448)</f>
        <v>55</v>
      </c>
      <c r="F19" s="341" t="n">
        <f aca="false">SUM(F75,F1131,F1288,F1342,F1395,F1448)</f>
        <v>1750</v>
      </c>
      <c r="G19" s="341" t="n">
        <f aca="false">SUM(G75,G1131,G1288,G1342,G1395,G1448)</f>
        <v>0</v>
      </c>
      <c r="H19" s="341" t="n">
        <f aca="false">SUM(H75,H1131,H1288,H1342,H1395,H1448)</f>
        <v>1750</v>
      </c>
      <c r="I19" s="330"/>
      <c r="J19" s="330"/>
      <c r="K19" s="330"/>
      <c r="L19" s="330"/>
      <c r="M19" s="330"/>
      <c r="N19" s="330"/>
      <c r="O19" s="330"/>
      <c r="P19" s="330"/>
      <c r="Q19" s="330"/>
      <c r="R19" s="330"/>
      <c r="S19" s="330"/>
      <c r="T19" s="330"/>
      <c r="U19" s="330"/>
      <c r="V19" s="330"/>
      <c r="W19" s="330"/>
      <c r="X19" s="330"/>
      <c r="Y19" s="330"/>
      <c r="Z19" s="330"/>
      <c r="AA19" s="330"/>
      <c r="AB19" s="330"/>
      <c r="AC19" s="330"/>
      <c r="AD19" s="330"/>
      <c r="AE19" s="330"/>
      <c r="AF19" s="330"/>
      <c r="AG19" s="330"/>
      <c r="AH19" s="330"/>
      <c r="AI19" s="330"/>
      <c r="AJ19" s="330"/>
      <c r="AK19" s="330"/>
      <c r="AL19" s="330"/>
      <c r="AM19" s="330"/>
      <c r="AN19" s="330"/>
      <c r="AO19" s="330"/>
      <c r="AP19" s="330"/>
      <c r="AQ19" s="330"/>
      <c r="AR19" s="330"/>
      <c r="AS19" s="330"/>
      <c r="AT19" s="330"/>
      <c r="AU19" s="330"/>
      <c r="AV19" s="330"/>
      <c r="AW19" s="330"/>
      <c r="AX19" s="330"/>
      <c r="AY19" s="330"/>
      <c r="AZ19" s="330"/>
      <c r="BA19" s="330"/>
      <c r="BB19" s="330"/>
      <c r="BC19" s="330"/>
      <c r="BD19" s="330"/>
      <c r="BE19" s="330"/>
      <c r="BF19" s="330"/>
      <c r="BG19" s="330"/>
      <c r="BH19" s="330"/>
      <c r="BI19" s="330"/>
      <c r="BJ19" s="330"/>
      <c r="BK19" s="330"/>
      <c r="BL19" s="330"/>
      <c r="BM19" s="330"/>
      <c r="BN19" s="330"/>
      <c r="BO19" s="330"/>
      <c r="BP19" s="330"/>
      <c r="BQ19" s="330"/>
      <c r="BR19" s="330"/>
      <c r="BS19" s="330"/>
      <c r="BT19" s="330"/>
      <c r="BU19" s="330"/>
      <c r="BV19" s="330"/>
      <c r="BW19" s="330"/>
      <c r="BX19" s="330"/>
      <c r="BY19" s="330"/>
      <c r="BZ19" s="330"/>
      <c r="CA19" s="330"/>
      <c r="CB19" s="330"/>
      <c r="CC19" s="330"/>
      <c r="CD19" s="330"/>
      <c r="CE19" s="330"/>
      <c r="CF19" s="330"/>
      <c r="CG19" s="330"/>
      <c r="CH19" s="330"/>
      <c r="CI19" s="330"/>
      <c r="CJ19" s="330"/>
      <c r="CK19" s="330"/>
      <c r="CL19" s="330"/>
      <c r="CM19" s="330"/>
      <c r="CN19" s="330"/>
      <c r="CO19" s="330"/>
      <c r="CP19" s="330"/>
      <c r="CQ19" s="330"/>
      <c r="CR19" s="330"/>
      <c r="CS19" s="330"/>
      <c r="CT19" s="330"/>
      <c r="CU19" s="330"/>
      <c r="CV19" s="330"/>
      <c r="CW19" s="330"/>
      <c r="CX19" s="330"/>
      <c r="CY19" s="330"/>
      <c r="CZ19" s="330"/>
      <c r="DA19" s="330"/>
      <c r="DB19" s="330"/>
      <c r="DC19" s="330"/>
      <c r="DD19" s="330"/>
      <c r="DE19" s="330"/>
      <c r="DF19" s="330"/>
      <c r="DG19" s="330"/>
      <c r="DH19" s="330"/>
      <c r="DI19" s="330"/>
      <c r="DJ19" s="330"/>
      <c r="DK19" s="330"/>
      <c r="DL19" s="330"/>
      <c r="DM19" s="330"/>
      <c r="DN19" s="330"/>
      <c r="DO19" s="330"/>
      <c r="DP19" s="330"/>
      <c r="DQ19" s="330"/>
      <c r="DR19" s="330"/>
      <c r="DS19" s="330"/>
      <c r="DT19" s="330"/>
      <c r="DU19" s="330"/>
      <c r="DV19" s="330"/>
      <c r="DW19" s="330"/>
      <c r="DX19" s="330"/>
      <c r="DY19" s="330"/>
      <c r="DZ19" s="330"/>
      <c r="EA19" s="330"/>
      <c r="EB19" s="330"/>
      <c r="EC19" s="330"/>
      <c r="ED19" s="330"/>
      <c r="EE19" s="330"/>
      <c r="EF19" s="330"/>
      <c r="EG19" s="330"/>
      <c r="EH19" s="330"/>
      <c r="EI19" s="330"/>
      <c r="EJ19" s="330"/>
      <c r="EK19" s="330"/>
      <c r="EL19" s="330"/>
      <c r="EM19" s="330"/>
      <c r="EN19" s="330"/>
      <c r="EO19" s="330"/>
      <c r="EP19" s="330"/>
      <c r="EQ19" s="330"/>
      <c r="ER19" s="330"/>
      <c r="ES19" s="330"/>
      <c r="ET19" s="330"/>
      <c r="EU19" s="330"/>
      <c r="EV19" s="330"/>
      <c r="EW19" s="330"/>
      <c r="EX19" s="330"/>
      <c r="EY19" s="330"/>
      <c r="EZ19" s="330"/>
      <c r="FA19" s="330"/>
      <c r="FB19" s="330"/>
      <c r="FC19" s="330"/>
      <c r="FD19" s="330"/>
      <c r="FE19" s="330"/>
      <c r="FF19" s="330"/>
      <c r="FG19" s="330"/>
      <c r="FH19" s="330"/>
      <c r="FI19" s="330"/>
      <c r="FJ19" s="330"/>
      <c r="FK19" s="330"/>
      <c r="FL19" s="330"/>
      <c r="FM19" s="330"/>
      <c r="FN19" s="330"/>
      <c r="FO19" s="330"/>
      <c r="FP19" s="330"/>
      <c r="FQ19" s="330"/>
      <c r="FR19" s="330"/>
      <c r="FS19" s="330"/>
      <c r="FT19" s="330"/>
      <c r="FU19" s="330"/>
      <c r="FV19" s="330"/>
      <c r="FW19" s="330"/>
      <c r="FX19" s="330"/>
      <c r="FY19" s="330"/>
      <c r="FZ19" s="330"/>
      <c r="GA19" s="330"/>
      <c r="GB19" s="330"/>
      <c r="GC19" s="330"/>
      <c r="GD19" s="330"/>
      <c r="GE19" s="330"/>
      <c r="GF19" s="330"/>
      <c r="GG19" s="330"/>
      <c r="GH19" s="330"/>
      <c r="GI19" s="330"/>
      <c r="GJ19" s="330"/>
      <c r="GK19" s="330"/>
      <c r="GL19" s="330"/>
      <c r="GM19" s="330"/>
      <c r="GN19" s="330"/>
      <c r="GO19" s="330"/>
      <c r="GP19" s="330"/>
      <c r="GQ19" s="330"/>
      <c r="GR19" s="330"/>
      <c r="GS19" s="330"/>
      <c r="GT19" s="330"/>
      <c r="GU19" s="330"/>
      <c r="GV19" s="330"/>
      <c r="GW19" s="330"/>
      <c r="GX19" s="330"/>
      <c r="GY19" s="330"/>
      <c r="GZ19" s="330"/>
      <c r="HA19" s="330"/>
      <c r="HB19" s="330"/>
      <c r="HC19" s="330"/>
      <c r="HD19" s="330"/>
      <c r="HE19" s="330"/>
      <c r="HF19" s="330"/>
      <c r="HG19" s="330"/>
      <c r="HH19" s="330"/>
      <c r="HI19" s="330"/>
      <c r="HJ19" s="330"/>
      <c r="HK19" s="330"/>
      <c r="HL19" s="330"/>
      <c r="HM19" s="330"/>
      <c r="HN19" s="330"/>
      <c r="HO19" s="330"/>
      <c r="HP19" s="330"/>
      <c r="HQ19" s="330"/>
      <c r="HR19" s="330"/>
      <c r="HS19" s="330"/>
      <c r="HT19" s="330"/>
      <c r="HU19" s="330"/>
      <c r="HV19" s="330"/>
      <c r="HW19" s="330"/>
      <c r="HX19" s="330"/>
      <c r="HY19" s="330"/>
      <c r="HZ19" s="330"/>
      <c r="IA19" s="330"/>
      <c r="IB19" s="330"/>
      <c r="IC19" s="330"/>
      <c r="ID19" s="330"/>
      <c r="IE19" s="330"/>
      <c r="IF19" s="330"/>
      <c r="IG19" s="330"/>
      <c r="IH19" s="330"/>
      <c r="II19" s="330"/>
      <c r="IJ19" s="330"/>
      <c r="IK19" s="330"/>
      <c r="IL19" s="330"/>
      <c r="IM19" s="330"/>
      <c r="IN19" s="330"/>
      <c r="IO19" s="330"/>
      <c r="IP19" s="330"/>
    </row>
    <row r="20" customFormat="false" ht="12.75" hidden="false" customHeight="true" outlineLevel="0" collapsed="false">
      <c r="A20" s="342" t="s">
        <v>212</v>
      </c>
      <c r="B20" s="341" t="n">
        <f aca="false">SUM(B76,B1132,B1289,B1343,B1396,B1449)</f>
        <v>0</v>
      </c>
      <c r="C20" s="341" t="n">
        <f aca="false">SUM(C76,C1132,C1289,C1343,C1396,C1449)</f>
        <v>0</v>
      </c>
      <c r="D20" s="341" t="n">
        <f aca="false">SUM(D76,D1132,D1289,D1343,D1396,D1449)</f>
        <v>1486</v>
      </c>
      <c r="E20" s="341" t="n">
        <f aca="false">SUM(E76,E1132,E1289,E1343,E1396,E1449)</f>
        <v>4515</v>
      </c>
      <c r="F20" s="341" t="n">
        <f aca="false">SUM(F76,F1132,F1289,F1343,F1396,F1449)</f>
        <v>0</v>
      </c>
      <c r="G20" s="341" t="n">
        <f aca="false">SUM(G76,G1132,G1289,G1343,G1396,G1449)</f>
        <v>252</v>
      </c>
      <c r="H20" s="341" t="n">
        <f aca="false">SUM(H76,H1132,H1289,H1343,H1396,H1449)</f>
        <v>252</v>
      </c>
      <c r="I20" s="330"/>
      <c r="J20" s="330"/>
      <c r="K20" s="330"/>
      <c r="L20" s="330"/>
      <c r="M20" s="330"/>
      <c r="N20" s="330"/>
      <c r="O20" s="330"/>
      <c r="P20" s="330"/>
      <c r="Q20" s="330"/>
      <c r="R20" s="330"/>
      <c r="S20" s="330"/>
      <c r="T20" s="330"/>
      <c r="U20" s="330"/>
      <c r="V20" s="330"/>
      <c r="W20" s="330"/>
      <c r="X20" s="330"/>
      <c r="Y20" s="330"/>
      <c r="Z20" s="330"/>
      <c r="AA20" s="330"/>
      <c r="AB20" s="330"/>
      <c r="AC20" s="330"/>
      <c r="AD20" s="330"/>
      <c r="AE20" s="330"/>
      <c r="AF20" s="330"/>
      <c r="AG20" s="330"/>
      <c r="AH20" s="330"/>
      <c r="AI20" s="330"/>
      <c r="AJ20" s="330"/>
      <c r="AK20" s="330"/>
      <c r="AL20" s="330"/>
      <c r="AM20" s="330"/>
      <c r="AN20" s="330"/>
      <c r="AO20" s="330"/>
      <c r="AP20" s="330"/>
      <c r="AQ20" s="330"/>
      <c r="AR20" s="330"/>
      <c r="AS20" s="330"/>
      <c r="AT20" s="330"/>
      <c r="AU20" s="330"/>
      <c r="AV20" s="330"/>
      <c r="AW20" s="330"/>
      <c r="AX20" s="330"/>
      <c r="AY20" s="330"/>
      <c r="AZ20" s="330"/>
      <c r="BA20" s="330"/>
      <c r="BB20" s="330"/>
      <c r="BC20" s="330"/>
      <c r="BD20" s="330"/>
      <c r="BE20" s="330"/>
      <c r="BF20" s="330"/>
      <c r="BG20" s="330"/>
      <c r="BH20" s="330"/>
      <c r="BI20" s="330"/>
      <c r="BJ20" s="330"/>
      <c r="BK20" s="330"/>
      <c r="BL20" s="330"/>
      <c r="BM20" s="330"/>
      <c r="BN20" s="330"/>
      <c r="BO20" s="330"/>
      <c r="BP20" s="330"/>
      <c r="BQ20" s="330"/>
      <c r="BR20" s="330"/>
      <c r="BS20" s="330"/>
      <c r="BT20" s="330"/>
      <c r="BU20" s="330"/>
      <c r="BV20" s="330"/>
      <c r="BW20" s="330"/>
      <c r="BX20" s="330"/>
      <c r="BY20" s="330"/>
      <c r="BZ20" s="330"/>
      <c r="CA20" s="330"/>
      <c r="CB20" s="330"/>
      <c r="CC20" s="330"/>
      <c r="CD20" s="330"/>
      <c r="CE20" s="330"/>
      <c r="CF20" s="330"/>
      <c r="CG20" s="330"/>
      <c r="CH20" s="330"/>
      <c r="CI20" s="330"/>
      <c r="CJ20" s="330"/>
      <c r="CK20" s="330"/>
      <c r="CL20" s="330"/>
      <c r="CM20" s="330"/>
      <c r="CN20" s="330"/>
      <c r="CO20" s="330"/>
      <c r="CP20" s="330"/>
      <c r="CQ20" s="330"/>
      <c r="CR20" s="330"/>
      <c r="CS20" s="330"/>
      <c r="CT20" s="330"/>
      <c r="CU20" s="330"/>
      <c r="CV20" s="330"/>
      <c r="CW20" s="330"/>
      <c r="CX20" s="330"/>
      <c r="CY20" s="330"/>
      <c r="CZ20" s="330"/>
      <c r="DA20" s="330"/>
      <c r="DB20" s="330"/>
      <c r="DC20" s="330"/>
      <c r="DD20" s="330"/>
      <c r="DE20" s="330"/>
      <c r="DF20" s="330"/>
      <c r="DG20" s="330"/>
      <c r="DH20" s="330"/>
      <c r="DI20" s="330"/>
      <c r="DJ20" s="330"/>
      <c r="DK20" s="330"/>
      <c r="DL20" s="330"/>
      <c r="DM20" s="330"/>
      <c r="DN20" s="330"/>
      <c r="DO20" s="330"/>
      <c r="DP20" s="330"/>
      <c r="DQ20" s="330"/>
      <c r="DR20" s="330"/>
      <c r="DS20" s="330"/>
      <c r="DT20" s="330"/>
      <c r="DU20" s="330"/>
      <c r="DV20" s="330"/>
      <c r="DW20" s="330"/>
      <c r="DX20" s="330"/>
      <c r="DY20" s="330"/>
      <c r="DZ20" s="330"/>
      <c r="EA20" s="330"/>
      <c r="EB20" s="330"/>
      <c r="EC20" s="330"/>
      <c r="ED20" s="330"/>
      <c r="EE20" s="330"/>
      <c r="EF20" s="330"/>
      <c r="EG20" s="330"/>
      <c r="EH20" s="330"/>
      <c r="EI20" s="330"/>
      <c r="EJ20" s="330"/>
      <c r="EK20" s="330"/>
      <c r="EL20" s="330"/>
      <c r="EM20" s="330"/>
      <c r="EN20" s="330"/>
      <c r="EO20" s="330"/>
      <c r="EP20" s="330"/>
      <c r="EQ20" s="330"/>
      <c r="ER20" s="330"/>
      <c r="ES20" s="330"/>
      <c r="ET20" s="330"/>
      <c r="EU20" s="330"/>
      <c r="EV20" s="330"/>
      <c r="EW20" s="330"/>
      <c r="EX20" s="330"/>
      <c r="EY20" s="330"/>
      <c r="EZ20" s="330"/>
      <c r="FA20" s="330"/>
      <c r="FB20" s="330"/>
      <c r="FC20" s="330"/>
      <c r="FD20" s="330"/>
      <c r="FE20" s="330"/>
      <c r="FF20" s="330"/>
      <c r="FG20" s="330"/>
      <c r="FH20" s="330"/>
      <c r="FI20" s="330"/>
      <c r="FJ20" s="330"/>
      <c r="FK20" s="330"/>
      <c r="FL20" s="330"/>
      <c r="FM20" s="330"/>
      <c r="FN20" s="330"/>
      <c r="FO20" s="330"/>
      <c r="FP20" s="330"/>
      <c r="FQ20" s="330"/>
      <c r="FR20" s="330"/>
      <c r="FS20" s="330"/>
      <c r="FT20" s="330"/>
      <c r="FU20" s="330"/>
      <c r="FV20" s="330"/>
      <c r="FW20" s="330"/>
      <c r="FX20" s="330"/>
      <c r="FY20" s="330"/>
      <c r="FZ20" s="330"/>
      <c r="GA20" s="330"/>
      <c r="GB20" s="330"/>
      <c r="GC20" s="330"/>
      <c r="GD20" s="330"/>
      <c r="GE20" s="330"/>
      <c r="GF20" s="330"/>
      <c r="GG20" s="330"/>
      <c r="GH20" s="330"/>
      <c r="GI20" s="330"/>
      <c r="GJ20" s="330"/>
      <c r="GK20" s="330"/>
      <c r="GL20" s="330"/>
      <c r="GM20" s="330"/>
      <c r="GN20" s="330"/>
      <c r="GO20" s="330"/>
      <c r="GP20" s="330"/>
      <c r="GQ20" s="330"/>
      <c r="GR20" s="330"/>
      <c r="GS20" s="330"/>
      <c r="GT20" s="330"/>
      <c r="GU20" s="330"/>
      <c r="GV20" s="330"/>
      <c r="GW20" s="330"/>
      <c r="GX20" s="330"/>
      <c r="GY20" s="330"/>
      <c r="GZ20" s="330"/>
      <c r="HA20" s="330"/>
      <c r="HB20" s="330"/>
      <c r="HC20" s="330"/>
      <c r="HD20" s="330"/>
      <c r="HE20" s="330"/>
      <c r="HF20" s="330"/>
      <c r="HG20" s="330"/>
      <c r="HH20" s="330"/>
      <c r="HI20" s="330"/>
      <c r="HJ20" s="330"/>
      <c r="HK20" s="330"/>
      <c r="HL20" s="330"/>
      <c r="HM20" s="330"/>
      <c r="HN20" s="330"/>
      <c r="HO20" s="330"/>
      <c r="HP20" s="330"/>
      <c r="HQ20" s="330"/>
      <c r="HR20" s="330"/>
      <c r="HS20" s="330"/>
      <c r="HT20" s="330"/>
      <c r="HU20" s="330"/>
      <c r="HV20" s="330"/>
      <c r="HW20" s="330"/>
      <c r="HX20" s="330"/>
      <c r="HY20" s="330"/>
      <c r="HZ20" s="330"/>
      <c r="IA20" s="330"/>
      <c r="IB20" s="330"/>
      <c r="IC20" s="330"/>
      <c r="ID20" s="330"/>
      <c r="IE20" s="330"/>
      <c r="IF20" s="330"/>
      <c r="IG20" s="330"/>
      <c r="IH20" s="330"/>
      <c r="II20" s="330"/>
      <c r="IJ20" s="330"/>
      <c r="IK20" s="330"/>
      <c r="IL20" s="330"/>
      <c r="IM20" s="330"/>
      <c r="IN20" s="330"/>
      <c r="IO20" s="330"/>
      <c r="IP20" s="330"/>
    </row>
    <row r="21" customFormat="false" ht="12.75" hidden="false" customHeight="true" outlineLevel="0" collapsed="false">
      <c r="A21" s="342" t="s">
        <v>641</v>
      </c>
      <c r="B21" s="341" t="n">
        <f aca="false">SUM(B77,B1133,B1290,B1344,B1397,B1450)</f>
        <v>1004337</v>
      </c>
      <c r="C21" s="341" t="e">
        <f aca="false">SUM(C77,C1133,C1290,C1344,C1397,C1450)</f>
        <v>#REF!</v>
      </c>
      <c r="D21" s="341" t="n">
        <f aca="false">SUM(D77,D1133,D1290,D1344,D1397,D1450)</f>
        <v>1006609</v>
      </c>
      <c r="E21" s="341" t="n">
        <f aca="false">SUM(E77,E1133,E1290,E1344,E1397,E1450)</f>
        <v>-11642</v>
      </c>
      <c r="F21" s="341" t="n">
        <f aca="false">SUM(F77,F1133,F1290,F1344,F1397,F1450)</f>
        <v>921962</v>
      </c>
      <c r="G21" s="341" t="n">
        <f aca="false">SUM(G77,G1133,G1290,G1344,G1397,G1450)</f>
        <v>175</v>
      </c>
      <c r="H21" s="341" t="n">
        <f aca="false">SUM(H77,H1133,H1290,H1344,H1397,H1450)</f>
        <v>922137</v>
      </c>
      <c r="I21" s="330"/>
      <c r="J21" s="330"/>
      <c r="K21" s="330"/>
      <c r="L21" s="330"/>
      <c r="M21" s="330"/>
      <c r="N21" s="330"/>
      <c r="O21" s="330"/>
      <c r="P21" s="330"/>
      <c r="Q21" s="330"/>
      <c r="R21" s="330"/>
      <c r="S21" s="330"/>
      <c r="T21" s="330"/>
      <c r="U21" s="330"/>
      <c r="V21" s="330"/>
      <c r="W21" s="330"/>
      <c r="X21" s="330"/>
      <c r="Y21" s="330"/>
      <c r="Z21" s="330"/>
      <c r="AA21" s="330"/>
      <c r="AB21" s="330"/>
      <c r="AC21" s="330"/>
      <c r="AD21" s="330"/>
      <c r="AE21" s="330"/>
      <c r="AF21" s="330"/>
      <c r="AG21" s="330"/>
      <c r="AH21" s="330"/>
      <c r="AI21" s="330"/>
      <c r="AJ21" s="330"/>
      <c r="AK21" s="330"/>
      <c r="AL21" s="330"/>
      <c r="AM21" s="330"/>
      <c r="AN21" s="330"/>
      <c r="AO21" s="330"/>
      <c r="AP21" s="330"/>
      <c r="AQ21" s="330"/>
      <c r="AR21" s="330"/>
      <c r="AS21" s="330"/>
      <c r="AT21" s="330"/>
      <c r="AU21" s="330"/>
      <c r="AV21" s="330"/>
      <c r="AW21" s="330"/>
      <c r="AX21" s="330"/>
      <c r="AY21" s="330"/>
      <c r="AZ21" s="330"/>
      <c r="BA21" s="330"/>
      <c r="BB21" s="330"/>
      <c r="BC21" s="330"/>
      <c r="BD21" s="330"/>
      <c r="BE21" s="330"/>
      <c r="BF21" s="330"/>
      <c r="BG21" s="330"/>
      <c r="BH21" s="330"/>
      <c r="BI21" s="330"/>
      <c r="BJ21" s="330"/>
      <c r="BK21" s="330"/>
      <c r="BL21" s="330"/>
      <c r="BM21" s="330"/>
      <c r="BN21" s="330"/>
      <c r="BO21" s="330"/>
      <c r="BP21" s="330"/>
      <c r="BQ21" s="330"/>
      <c r="BR21" s="330"/>
      <c r="BS21" s="330"/>
      <c r="BT21" s="330"/>
      <c r="BU21" s="330"/>
      <c r="BV21" s="330"/>
      <c r="BW21" s="330"/>
      <c r="BX21" s="330"/>
      <c r="BY21" s="330"/>
      <c r="BZ21" s="330"/>
      <c r="CA21" s="330"/>
      <c r="CB21" s="330"/>
      <c r="CC21" s="330"/>
      <c r="CD21" s="330"/>
      <c r="CE21" s="330"/>
      <c r="CF21" s="330"/>
      <c r="CG21" s="330"/>
      <c r="CH21" s="330"/>
      <c r="CI21" s="330"/>
      <c r="CJ21" s="330"/>
      <c r="CK21" s="330"/>
      <c r="CL21" s="330"/>
      <c r="CM21" s="330"/>
      <c r="CN21" s="330"/>
      <c r="CO21" s="330"/>
      <c r="CP21" s="330"/>
      <c r="CQ21" s="330"/>
      <c r="CR21" s="330"/>
      <c r="CS21" s="330"/>
      <c r="CT21" s="330"/>
      <c r="CU21" s="330"/>
      <c r="CV21" s="330"/>
      <c r="CW21" s="330"/>
      <c r="CX21" s="330"/>
      <c r="CY21" s="330"/>
      <c r="CZ21" s="330"/>
      <c r="DA21" s="330"/>
      <c r="DB21" s="330"/>
      <c r="DC21" s="330"/>
      <c r="DD21" s="330"/>
      <c r="DE21" s="330"/>
      <c r="DF21" s="330"/>
      <c r="DG21" s="330"/>
      <c r="DH21" s="330"/>
      <c r="DI21" s="330"/>
      <c r="DJ21" s="330"/>
      <c r="DK21" s="330"/>
      <c r="DL21" s="330"/>
      <c r="DM21" s="330"/>
      <c r="DN21" s="330"/>
      <c r="DO21" s="330"/>
      <c r="DP21" s="330"/>
      <c r="DQ21" s="330"/>
      <c r="DR21" s="330"/>
      <c r="DS21" s="330"/>
      <c r="DT21" s="330"/>
      <c r="DU21" s="330"/>
      <c r="DV21" s="330"/>
      <c r="DW21" s="330"/>
      <c r="DX21" s="330"/>
      <c r="DY21" s="330"/>
      <c r="DZ21" s="330"/>
      <c r="EA21" s="330"/>
      <c r="EB21" s="330"/>
      <c r="EC21" s="330"/>
      <c r="ED21" s="330"/>
      <c r="EE21" s="330"/>
      <c r="EF21" s="330"/>
      <c r="EG21" s="330"/>
      <c r="EH21" s="330"/>
      <c r="EI21" s="330"/>
      <c r="EJ21" s="330"/>
      <c r="EK21" s="330"/>
      <c r="EL21" s="330"/>
      <c r="EM21" s="330"/>
      <c r="EN21" s="330"/>
      <c r="EO21" s="330"/>
      <c r="EP21" s="330"/>
      <c r="EQ21" s="330"/>
      <c r="ER21" s="330"/>
      <c r="ES21" s="330"/>
      <c r="ET21" s="330"/>
      <c r="EU21" s="330"/>
      <c r="EV21" s="330"/>
      <c r="EW21" s="330"/>
      <c r="EX21" s="330"/>
      <c r="EY21" s="330"/>
      <c r="EZ21" s="330"/>
      <c r="FA21" s="330"/>
      <c r="FB21" s="330"/>
      <c r="FC21" s="330"/>
      <c r="FD21" s="330"/>
      <c r="FE21" s="330"/>
      <c r="FF21" s="330"/>
      <c r="FG21" s="330"/>
      <c r="FH21" s="330"/>
      <c r="FI21" s="330"/>
      <c r="FJ21" s="330"/>
      <c r="FK21" s="330"/>
      <c r="FL21" s="330"/>
      <c r="FM21" s="330"/>
      <c r="FN21" s="330"/>
      <c r="FO21" s="330"/>
      <c r="FP21" s="330"/>
      <c r="FQ21" s="330"/>
      <c r="FR21" s="330"/>
      <c r="FS21" s="330"/>
      <c r="FT21" s="330"/>
      <c r="FU21" s="330"/>
      <c r="FV21" s="330"/>
      <c r="FW21" s="330"/>
      <c r="FX21" s="330"/>
      <c r="FY21" s="330"/>
      <c r="FZ21" s="330"/>
      <c r="GA21" s="330"/>
      <c r="GB21" s="330"/>
      <c r="GC21" s="330"/>
      <c r="GD21" s="330"/>
      <c r="GE21" s="330"/>
      <c r="GF21" s="330"/>
      <c r="GG21" s="330"/>
      <c r="GH21" s="330"/>
      <c r="GI21" s="330"/>
      <c r="GJ21" s="330"/>
      <c r="GK21" s="330"/>
      <c r="GL21" s="330"/>
      <c r="GM21" s="330"/>
      <c r="GN21" s="330"/>
      <c r="GO21" s="330"/>
      <c r="GP21" s="330"/>
      <c r="GQ21" s="330"/>
      <c r="GR21" s="330"/>
      <c r="GS21" s="330"/>
      <c r="GT21" s="330"/>
      <c r="GU21" s="330"/>
      <c r="GV21" s="330"/>
      <c r="GW21" s="330"/>
      <c r="GX21" s="330"/>
      <c r="GY21" s="330"/>
      <c r="GZ21" s="330"/>
      <c r="HA21" s="330"/>
      <c r="HB21" s="330"/>
      <c r="HC21" s="330"/>
      <c r="HD21" s="330"/>
      <c r="HE21" s="330"/>
      <c r="HF21" s="330"/>
      <c r="HG21" s="330"/>
      <c r="HH21" s="330"/>
      <c r="HI21" s="330"/>
      <c r="HJ21" s="330"/>
      <c r="HK21" s="330"/>
      <c r="HL21" s="330"/>
      <c r="HM21" s="330"/>
      <c r="HN21" s="330"/>
      <c r="HO21" s="330"/>
      <c r="HP21" s="330"/>
      <c r="HQ21" s="330"/>
      <c r="HR21" s="330"/>
      <c r="HS21" s="330"/>
      <c r="HT21" s="330"/>
      <c r="HU21" s="330"/>
      <c r="HV21" s="330"/>
      <c r="HW21" s="330"/>
      <c r="HX21" s="330"/>
      <c r="HY21" s="330"/>
      <c r="HZ21" s="330"/>
      <c r="IA21" s="330"/>
      <c r="IB21" s="330"/>
      <c r="IC21" s="330"/>
      <c r="ID21" s="330"/>
      <c r="IE21" s="330"/>
      <c r="IF21" s="330"/>
      <c r="IG21" s="330"/>
      <c r="IH21" s="330"/>
      <c r="II21" s="330"/>
      <c r="IJ21" s="330"/>
      <c r="IK21" s="330"/>
      <c r="IL21" s="330"/>
      <c r="IM21" s="330"/>
      <c r="IN21" s="330"/>
      <c r="IO21" s="330"/>
      <c r="IP21" s="330"/>
    </row>
    <row r="22" customFormat="false" ht="12.75" hidden="false" customHeight="true" outlineLevel="0" collapsed="false">
      <c r="A22" s="342" t="s">
        <v>642</v>
      </c>
      <c r="B22" s="341" t="n">
        <f aca="false">SUM(B78,B1134,B1291,B1345,B1398,B1451)</f>
        <v>0</v>
      </c>
      <c r="C22" s="341" t="n">
        <f aca="false">SUM(C78,C1134,C1291,C1345,C1398,C1451)</f>
        <v>0</v>
      </c>
      <c r="D22" s="341" t="n">
        <f aca="false">SUM(D78,D1134,D1291,D1345,D1398,D1451)</f>
        <v>0</v>
      </c>
      <c r="E22" s="341" t="n">
        <f aca="false">SUM(E78,E1134,E1291,E1345,E1398,E1451)</f>
        <v>0</v>
      </c>
      <c r="F22" s="341" t="n">
        <f aca="false">SUM(F78,G1134,F1291,F1345,F1398,F1451)</f>
        <v>0</v>
      </c>
      <c r="G22" s="341" t="n">
        <f aca="false">SUM(G78,H1134,G1291,G1345,G1398,G1451)</f>
        <v>0</v>
      </c>
      <c r="H22" s="341" t="n">
        <f aca="false">SUM(H78,I1134,H1291,H1345,H1398,H1451)</f>
        <v>0</v>
      </c>
      <c r="I22" s="330"/>
      <c r="J22" s="330"/>
      <c r="K22" s="330"/>
      <c r="L22" s="330"/>
      <c r="M22" s="330"/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30"/>
      <c r="Y22" s="330"/>
      <c r="Z22" s="330"/>
      <c r="AA22" s="330"/>
      <c r="AB22" s="330"/>
      <c r="AC22" s="330"/>
      <c r="AD22" s="330"/>
      <c r="AE22" s="330"/>
      <c r="AF22" s="330"/>
      <c r="AG22" s="330"/>
      <c r="AH22" s="330"/>
      <c r="AI22" s="330"/>
      <c r="AJ22" s="330"/>
      <c r="AK22" s="330"/>
      <c r="AL22" s="330"/>
      <c r="AM22" s="330"/>
      <c r="AN22" s="330"/>
      <c r="AO22" s="330"/>
      <c r="AP22" s="330"/>
      <c r="AQ22" s="330"/>
      <c r="AR22" s="330"/>
      <c r="AS22" s="330"/>
      <c r="AT22" s="330"/>
      <c r="AU22" s="330"/>
      <c r="AV22" s="330"/>
      <c r="AW22" s="330"/>
      <c r="AX22" s="330"/>
      <c r="AY22" s="330"/>
      <c r="AZ22" s="330"/>
      <c r="BA22" s="330"/>
      <c r="BB22" s="330"/>
      <c r="BC22" s="330"/>
      <c r="BD22" s="330"/>
      <c r="BE22" s="330"/>
      <c r="BF22" s="330"/>
      <c r="BG22" s="330"/>
      <c r="BH22" s="330"/>
      <c r="BI22" s="330"/>
      <c r="BJ22" s="330"/>
      <c r="BK22" s="330"/>
      <c r="BL22" s="330"/>
      <c r="BM22" s="330"/>
      <c r="BN22" s="330"/>
      <c r="BO22" s="330"/>
      <c r="BP22" s="330"/>
      <c r="BQ22" s="330"/>
      <c r="BR22" s="330"/>
      <c r="BS22" s="330"/>
      <c r="BT22" s="330"/>
      <c r="BU22" s="330"/>
      <c r="BV22" s="330"/>
      <c r="BW22" s="330"/>
      <c r="BX22" s="330"/>
      <c r="BY22" s="330"/>
      <c r="BZ22" s="330"/>
      <c r="CA22" s="330"/>
      <c r="CB22" s="330"/>
      <c r="CC22" s="330"/>
      <c r="CD22" s="330"/>
      <c r="CE22" s="330"/>
      <c r="CF22" s="330"/>
      <c r="CG22" s="330"/>
      <c r="CH22" s="330"/>
      <c r="CI22" s="330"/>
      <c r="CJ22" s="330"/>
      <c r="CK22" s="330"/>
      <c r="CL22" s="330"/>
      <c r="CM22" s="330"/>
      <c r="CN22" s="330"/>
      <c r="CO22" s="330"/>
      <c r="CP22" s="330"/>
      <c r="CQ22" s="330"/>
      <c r="CR22" s="330"/>
      <c r="CS22" s="330"/>
      <c r="CT22" s="330"/>
      <c r="CU22" s="330"/>
      <c r="CV22" s="330"/>
      <c r="CW22" s="330"/>
      <c r="CX22" s="330"/>
      <c r="CY22" s="330"/>
      <c r="CZ22" s="330"/>
      <c r="DA22" s="330"/>
      <c r="DB22" s="330"/>
      <c r="DC22" s="330"/>
      <c r="DD22" s="330"/>
      <c r="DE22" s="330"/>
      <c r="DF22" s="330"/>
      <c r="DG22" s="330"/>
      <c r="DH22" s="330"/>
      <c r="DI22" s="330"/>
      <c r="DJ22" s="330"/>
      <c r="DK22" s="330"/>
      <c r="DL22" s="330"/>
      <c r="DM22" s="330"/>
      <c r="DN22" s="330"/>
      <c r="DO22" s="330"/>
      <c r="DP22" s="330"/>
      <c r="DQ22" s="330"/>
      <c r="DR22" s="330"/>
      <c r="DS22" s="330"/>
      <c r="DT22" s="330"/>
      <c r="DU22" s="330"/>
      <c r="DV22" s="330"/>
      <c r="DW22" s="330"/>
      <c r="DX22" s="330"/>
      <c r="DY22" s="330"/>
      <c r="DZ22" s="330"/>
      <c r="EA22" s="330"/>
      <c r="EB22" s="330"/>
      <c r="EC22" s="330"/>
      <c r="ED22" s="330"/>
      <c r="EE22" s="330"/>
      <c r="EF22" s="330"/>
      <c r="EG22" s="330"/>
      <c r="EH22" s="330"/>
      <c r="EI22" s="330"/>
      <c r="EJ22" s="330"/>
      <c r="EK22" s="330"/>
      <c r="EL22" s="330"/>
      <c r="EM22" s="330"/>
      <c r="EN22" s="330"/>
      <c r="EO22" s="330"/>
      <c r="EP22" s="330"/>
      <c r="EQ22" s="330"/>
      <c r="ER22" s="330"/>
      <c r="ES22" s="330"/>
      <c r="ET22" s="330"/>
      <c r="EU22" s="330"/>
      <c r="EV22" s="330"/>
      <c r="EW22" s="330"/>
      <c r="EX22" s="330"/>
      <c r="EY22" s="330"/>
      <c r="EZ22" s="330"/>
      <c r="FA22" s="330"/>
      <c r="FB22" s="330"/>
      <c r="FC22" s="330"/>
      <c r="FD22" s="330"/>
      <c r="FE22" s="330"/>
      <c r="FF22" s="330"/>
      <c r="FG22" s="330"/>
      <c r="FH22" s="330"/>
      <c r="FI22" s="330"/>
      <c r="FJ22" s="330"/>
      <c r="FK22" s="330"/>
      <c r="FL22" s="330"/>
      <c r="FM22" s="330"/>
      <c r="FN22" s="330"/>
      <c r="FO22" s="330"/>
      <c r="FP22" s="330"/>
      <c r="FQ22" s="330"/>
      <c r="FR22" s="330"/>
      <c r="FS22" s="330"/>
      <c r="FT22" s="330"/>
      <c r="FU22" s="330"/>
      <c r="FV22" s="330"/>
      <c r="FW22" s="330"/>
      <c r="FX22" s="330"/>
      <c r="FY22" s="330"/>
      <c r="FZ22" s="330"/>
      <c r="GA22" s="330"/>
      <c r="GB22" s="330"/>
      <c r="GC22" s="330"/>
      <c r="GD22" s="330"/>
      <c r="GE22" s="330"/>
      <c r="GF22" s="330"/>
      <c r="GG22" s="330"/>
      <c r="GH22" s="330"/>
      <c r="GI22" s="330"/>
      <c r="GJ22" s="330"/>
      <c r="GK22" s="330"/>
      <c r="GL22" s="330"/>
      <c r="GM22" s="330"/>
      <c r="GN22" s="330"/>
      <c r="GO22" s="330"/>
      <c r="GP22" s="330"/>
      <c r="GQ22" s="330"/>
      <c r="GR22" s="330"/>
      <c r="GS22" s="330"/>
      <c r="GT22" s="330"/>
      <c r="GU22" s="330"/>
      <c r="GV22" s="330"/>
      <c r="GW22" s="330"/>
      <c r="GX22" s="330"/>
      <c r="GY22" s="330"/>
      <c r="GZ22" s="330"/>
      <c r="HA22" s="330"/>
      <c r="HB22" s="330"/>
      <c r="HC22" s="330"/>
      <c r="HD22" s="330"/>
      <c r="HE22" s="330"/>
      <c r="HF22" s="330"/>
      <c r="HG22" s="330"/>
      <c r="HH22" s="330"/>
      <c r="HI22" s="330"/>
      <c r="HJ22" s="330"/>
      <c r="HK22" s="330"/>
      <c r="HL22" s="330"/>
      <c r="HM22" s="330"/>
      <c r="HN22" s="330"/>
      <c r="HO22" s="330"/>
      <c r="HP22" s="330"/>
      <c r="HQ22" s="330"/>
      <c r="HR22" s="330"/>
      <c r="HS22" s="330"/>
      <c r="HT22" s="330"/>
      <c r="HU22" s="330"/>
      <c r="HV22" s="330"/>
      <c r="HW22" s="330"/>
      <c r="HX22" s="330"/>
      <c r="HY22" s="330"/>
      <c r="HZ22" s="330"/>
      <c r="IA22" s="330"/>
      <c r="IB22" s="330"/>
      <c r="IC22" s="330"/>
      <c r="ID22" s="330"/>
      <c r="IE22" s="330"/>
      <c r="IF22" s="330"/>
      <c r="IG22" s="330"/>
      <c r="IH22" s="330"/>
      <c r="II22" s="330"/>
      <c r="IJ22" s="330"/>
      <c r="IK22" s="330"/>
      <c r="IL22" s="330"/>
      <c r="IM22" s="330"/>
      <c r="IN22" s="330"/>
      <c r="IO22" s="330"/>
      <c r="IP22" s="330"/>
    </row>
    <row r="23" customFormat="false" ht="12.75" hidden="false" customHeight="true" outlineLevel="0" collapsed="false">
      <c r="A23" s="343" t="s">
        <v>643</v>
      </c>
      <c r="B23" s="344" t="n">
        <f aca="false">SUM(B79,B1135,B1292,B1346,B1399,B1452)</f>
        <v>1289404</v>
      </c>
      <c r="C23" s="344" t="e">
        <f aca="false">SUM(C79,C1135,C1292,C1346,C1399,C1452)</f>
        <v>#REF!</v>
      </c>
      <c r="D23" s="344" t="n">
        <f aca="false">SUM(D79,D1135,D1292,D1346,D1399,D1452)</f>
        <v>1294304</v>
      </c>
      <c r="E23" s="344" t="n">
        <f aca="false">SUM(E79,E1135,E1292,E1346,E1399,E1452)</f>
        <v>8788</v>
      </c>
      <c r="F23" s="344" t="n">
        <f aca="false">SUM(F79,F1135,F1292,F1346,F1399,F1452)</f>
        <v>1227918</v>
      </c>
      <c r="G23" s="344" t="n">
        <f aca="false">SUM(G79,G1135,G1292,G1346,G1399,G1452)</f>
        <v>494</v>
      </c>
      <c r="H23" s="344" t="n">
        <f aca="false">SUM(H79,H1135,H1292,H1346,H1399,H1452)</f>
        <v>1228412</v>
      </c>
      <c r="I23" s="330"/>
      <c r="J23" s="330"/>
      <c r="K23" s="330"/>
      <c r="L23" s="330"/>
      <c r="M23" s="330"/>
      <c r="N23" s="330"/>
      <c r="O23" s="330"/>
      <c r="P23" s="330"/>
      <c r="Q23" s="330"/>
      <c r="R23" s="330"/>
      <c r="S23" s="330"/>
      <c r="T23" s="330"/>
      <c r="U23" s="330"/>
      <c r="V23" s="330"/>
      <c r="W23" s="330"/>
      <c r="X23" s="330"/>
      <c r="Y23" s="330"/>
      <c r="Z23" s="330"/>
      <c r="AA23" s="330"/>
      <c r="AB23" s="330"/>
      <c r="AC23" s="330"/>
      <c r="AD23" s="330"/>
      <c r="AE23" s="330"/>
      <c r="AF23" s="330"/>
      <c r="AG23" s="330"/>
      <c r="AH23" s="330"/>
      <c r="AI23" s="330"/>
      <c r="AJ23" s="330"/>
      <c r="AK23" s="330"/>
      <c r="AL23" s="330"/>
      <c r="AM23" s="330"/>
      <c r="AN23" s="330"/>
      <c r="AO23" s="330"/>
      <c r="AP23" s="330"/>
      <c r="AQ23" s="330"/>
      <c r="AR23" s="330"/>
      <c r="AS23" s="330"/>
      <c r="AT23" s="330"/>
      <c r="AU23" s="330"/>
      <c r="AV23" s="330"/>
      <c r="AW23" s="330"/>
      <c r="AX23" s="330"/>
      <c r="AY23" s="330"/>
      <c r="AZ23" s="330"/>
      <c r="BA23" s="330"/>
      <c r="BB23" s="330"/>
      <c r="BC23" s="330"/>
      <c r="BD23" s="330"/>
      <c r="BE23" s="330"/>
      <c r="BF23" s="330"/>
      <c r="BG23" s="330"/>
      <c r="BH23" s="330"/>
      <c r="BI23" s="330"/>
      <c r="BJ23" s="330"/>
      <c r="BK23" s="330"/>
      <c r="BL23" s="330"/>
      <c r="BM23" s="330"/>
      <c r="BN23" s="330"/>
      <c r="BO23" s="330"/>
      <c r="BP23" s="330"/>
      <c r="BQ23" s="330"/>
      <c r="BR23" s="330"/>
      <c r="BS23" s="330"/>
      <c r="BT23" s="330"/>
      <c r="BU23" s="330"/>
      <c r="BV23" s="330"/>
      <c r="BW23" s="330"/>
      <c r="BX23" s="330"/>
      <c r="BY23" s="330"/>
      <c r="BZ23" s="330"/>
      <c r="CA23" s="330"/>
      <c r="CB23" s="330"/>
      <c r="CC23" s="330"/>
      <c r="CD23" s="330"/>
      <c r="CE23" s="330"/>
      <c r="CF23" s="330"/>
      <c r="CG23" s="330"/>
      <c r="CH23" s="330"/>
      <c r="CI23" s="330"/>
      <c r="CJ23" s="330"/>
      <c r="CK23" s="330"/>
      <c r="CL23" s="330"/>
      <c r="CM23" s="330"/>
      <c r="CN23" s="330"/>
      <c r="CO23" s="330"/>
      <c r="CP23" s="330"/>
      <c r="CQ23" s="330"/>
      <c r="CR23" s="330"/>
      <c r="CS23" s="330"/>
      <c r="CT23" s="330"/>
      <c r="CU23" s="330"/>
      <c r="CV23" s="330"/>
      <c r="CW23" s="330"/>
      <c r="CX23" s="330"/>
      <c r="CY23" s="330"/>
      <c r="CZ23" s="330"/>
      <c r="DA23" s="330"/>
      <c r="DB23" s="330"/>
      <c r="DC23" s="330"/>
      <c r="DD23" s="330"/>
      <c r="DE23" s="330"/>
      <c r="DF23" s="330"/>
      <c r="DG23" s="330"/>
      <c r="DH23" s="330"/>
      <c r="DI23" s="330"/>
      <c r="DJ23" s="330"/>
      <c r="DK23" s="330"/>
      <c r="DL23" s="330"/>
      <c r="DM23" s="330"/>
      <c r="DN23" s="330"/>
      <c r="DO23" s="330"/>
      <c r="DP23" s="330"/>
      <c r="DQ23" s="330"/>
      <c r="DR23" s="330"/>
      <c r="DS23" s="330"/>
      <c r="DT23" s="330"/>
      <c r="DU23" s="330"/>
      <c r="DV23" s="330"/>
      <c r="DW23" s="330"/>
      <c r="DX23" s="330"/>
      <c r="DY23" s="330"/>
      <c r="DZ23" s="330"/>
      <c r="EA23" s="330"/>
      <c r="EB23" s="330"/>
      <c r="EC23" s="330"/>
      <c r="ED23" s="330"/>
      <c r="EE23" s="330"/>
      <c r="EF23" s="330"/>
      <c r="EG23" s="330"/>
      <c r="EH23" s="330"/>
      <c r="EI23" s="330"/>
      <c r="EJ23" s="330"/>
      <c r="EK23" s="330"/>
      <c r="EL23" s="330"/>
      <c r="EM23" s="330"/>
      <c r="EN23" s="330"/>
      <c r="EO23" s="330"/>
      <c r="EP23" s="330"/>
      <c r="EQ23" s="330"/>
      <c r="ER23" s="330"/>
      <c r="ES23" s="330"/>
      <c r="ET23" s="330"/>
      <c r="EU23" s="330"/>
      <c r="EV23" s="330"/>
      <c r="EW23" s="330"/>
      <c r="EX23" s="330"/>
      <c r="EY23" s="330"/>
      <c r="EZ23" s="330"/>
      <c r="FA23" s="330"/>
      <c r="FB23" s="330"/>
      <c r="FC23" s="330"/>
      <c r="FD23" s="330"/>
      <c r="FE23" s="330"/>
      <c r="FF23" s="330"/>
      <c r="FG23" s="330"/>
      <c r="FH23" s="330"/>
      <c r="FI23" s="330"/>
      <c r="FJ23" s="330"/>
      <c r="FK23" s="330"/>
      <c r="FL23" s="330"/>
      <c r="FM23" s="330"/>
      <c r="FN23" s="330"/>
      <c r="FO23" s="330"/>
      <c r="FP23" s="330"/>
      <c r="FQ23" s="330"/>
      <c r="FR23" s="330"/>
      <c r="FS23" s="330"/>
      <c r="FT23" s="330"/>
      <c r="FU23" s="330"/>
      <c r="FV23" s="330"/>
      <c r="FW23" s="330"/>
      <c r="FX23" s="330"/>
      <c r="FY23" s="330"/>
      <c r="FZ23" s="330"/>
      <c r="GA23" s="330"/>
      <c r="GB23" s="330"/>
      <c r="GC23" s="330"/>
      <c r="GD23" s="330"/>
      <c r="GE23" s="330"/>
      <c r="GF23" s="330"/>
      <c r="GG23" s="330"/>
      <c r="GH23" s="330"/>
      <c r="GI23" s="330"/>
      <c r="GJ23" s="330"/>
      <c r="GK23" s="330"/>
      <c r="GL23" s="330"/>
      <c r="GM23" s="330"/>
      <c r="GN23" s="330"/>
      <c r="GO23" s="330"/>
      <c r="GP23" s="330"/>
      <c r="GQ23" s="330"/>
      <c r="GR23" s="330"/>
      <c r="GS23" s="330"/>
      <c r="GT23" s="330"/>
      <c r="GU23" s="330"/>
      <c r="GV23" s="330"/>
      <c r="GW23" s="330"/>
      <c r="GX23" s="330"/>
      <c r="GY23" s="330"/>
      <c r="GZ23" s="330"/>
      <c r="HA23" s="330"/>
      <c r="HB23" s="330"/>
      <c r="HC23" s="330"/>
      <c r="HD23" s="330"/>
      <c r="HE23" s="330"/>
      <c r="HF23" s="330"/>
      <c r="HG23" s="330"/>
      <c r="HH23" s="330"/>
      <c r="HI23" s="330"/>
      <c r="HJ23" s="330"/>
      <c r="HK23" s="330"/>
      <c r="HL23" s="330"/>
      <c r="HM23" s="330"/>
      <c r="HN23" s="330"/>
      <c r="HO23" s="330"/>
      <c r="HP23" s="330"/>
      <c r="HQ23" s="330"/>
      <c r="HR23" s="330"/>
      <c r="HS23" s="330"/>
      <c r="HT23" s="330"/>
      <c r="HU23" s="330"/>
      <c r="HV23" s="330"/>
      <c r="HW23" s="330"/>
      <c r="HX23" s="330"/>
      <c r="HY23" s="330"/>
      <c r="HZ23" s="330"/>
      <c r="IA23" s="330"/>
      <c r="IB23" s="330"/>
      <c r="IC23" s="330"/>
      <c r="ID23" s="330"/>
      <c r="IE23" s="330"/>
      <c r="IF23" s="330"/>
      <c r="IG23" s="330"/>
      <c r="IH23" s="330"/>
      <c r="II23" s="330"/>
      <c r="IJ23" s="330"/>
      <c r="IK23" s="330"/>
      <c r="IL23" s="330"/>
      <c r="IM23" s="330"/>
      <c r="IN23" s="330"/>
      <c r="IO23" s="330"/>
      <c r="IP23" s="330"/>
    </row>
    <row r="24" customFormat="false" ht="12.75" hidden="false" customHeight="true" outlineLevel="0" collapsed="false">
      <c r="A24" s="342" t="s">
        <v>217</v>
      </c>
      <c r="B24" s="341" t="n">
        <f aca="false">SUM(B80,B1136,B1293,B1347,B1400,B1453)</f>
        <v>0</v>
      </c>
      <c r="C24" s="341" t="n">
        <f aca="false">SUM(C80,C1136,C1293,C1347,C1400,C1453)</f>
        <v>0</v>
      </c>
      <c r="D24" s="341" t="n">
        <f aca="false">SUM(D80,D1136,D1293,D1347,D1400,D1453)</f>
        <v>0</v>
      </c>
      <c r="E24" s="341" t="n">
        <f aca="false">SUM(E80,E1136,E1293,E1347,E1400,E1453)</f>
        <v>0</v>
      </c>
      <c r="F24" s="341" t="n">
        <f aca="false">SUM(F80,F1136,F1293,F1347,F1400,F1453)</f>
        <v>0</v>
      </c>
      <c r="G24" s="341" t="n">
        <f aca="false">SUM(G80,G1136,G1293,G1347,G1400,G1453)</f>
        <v>0</v>
      </c>
      <c r="H24" s="341" t="n">
        <f aca="false">SUM(H80,H1136,H1293,H1347,H1400,H1453)</f>
        <v>0</v>
      </c>
      <c r="I24" s="330"/>
      <c r="J24" s="330"/>
      <c r="K24" s="330"/>
      <c r="L24" s="330"/>
      <c r="M24" s="330"/>
      <c r="N24" s="330"/>
      <c r="O24" s="330"/>
      <c r="P24" s="330"/>
      <c r="Q24" s="330"/>
      <c r="R24" s="330"/>
      <c r="S24" s="330"/>
      <c r="T24" s="330"/>
      <c r="U24" s="330"/>
      <c r="V24" s="330"/>
      <c r="W24" s="330"/>
      <c r="X24" s="330"/>
      <c r="Y24" s="330"/>
      <c r="Z24" s="330"/>
      <c r="AA24" s="330"/>
      <c r="AB24" s="330"/>
      <c r="AC24" s="330"/>
      <c r="AD24" s="330"/>
      <c r="AE24" s="330"/>
      <c r="AF24" s="330"/>
      <c r="AG24" s="330"/>
      <c r="AH24" s="330"/>
      <c r="AI24" s="330"/>
      <c r="AJ24" s="330"/>
      <c r="AK24" s="330"/>
      <c r="AL24" s="330"/>
      <c r="AM24" s="330"/>
      <c r="AN24" s="330"/>
      <c r="AO24" s="330"/>
      <c r="AP24" s="330"/>
      <c r="AQ24" s="330"/>
      <c r="AR24" s="330"/>
      <c r="AS24" s="330"/>
      <c r="AT24" s="330"/>
      <c r="AU24" s="330"/>
      <c r="AV24" s="330"/>
      <c r="AW24" s="330"/>
      <c r="AX24" s="330"/>
      <c r="AY24" s="330"/>
      <c r="AZ24" s="330"/>
      <c r="BA24" s="330"/>
      <c r="BB24" s="330"/>
      <c r="BC24" s="330"/>
      <c r="BD24" s="330"/>
      <c r="BE24" s="330"/>
      <c r="BF24" s="330"/>
      <c r="BG24" s="330"/>
      <c r="BH24" s="330"/>
      <c r="BI24" s="330"/>
      <c r="BJ24" s="330"/>
      <c r="BK24" s="330"/>
      <c r="BL24" s="330"/>
      <c r="BM24" s="330"/>
      <c r="BN24" s="330"/>
      <c r="BO24" s="330"/>
      <c r="BP24" s="330"/>
      <c r="BQ24" s="330"/>
      <c r="BR24" s="330"/>
      <c r="BS24" s="330"/>
      <c r="BT24" s="330"/>
      <c r="BU24" s="330"/>
      <c r="BV24" s="330"/>
      <c r="BW24" s="330"/>
      <c r="BX24" s="330"/>
      <c r="BY24" s="330"/>
      <c r="BZ24" s="330"/>
      <c r="CA24" s="330"/>
      <c r="CB24" s="330"/>
      <c r="CC24" s="330"/>
      <c r="CD24" s="330"/>
      <c r="CE24" s="330"/>
      <c r="CF24" s="330"/>
      <c r="CG24" s="330"/>
      <c r="CH24" s="330"/>
      <c r="CI24" s="330"/>
      <c r="CJ24" s="330"/>
      <c r="CK24" s="330"/>
      <c r="CL24" s="330"/>
      <c r="CM24" s="330"/>
      <c r="CN24" s="330"/>
      <c r="CO24" s="330"/>
      <c r="CP24" s="330"/>
      <c r="CQ24" s="330"/>
      <c r="CR24" s="330"/>
      <c r="CS24" s="330"/>
      <c r="CT24" s="330"/>
      <c r="CU24" s="330"/>
      <c r="CV24" s="330"/>
      <c r="CW24" s="330"/>
      <c r="CX24" s="330"/>
      <c r="CY24" s="330"/>
      <c r="CZ24" s="330"/>
      <c r="DA24" s="330"/>
      <c r="DB24" s="330"/>
      <c r="DC24" s="330"/>
      <c r="DD24" s="330"/>
      <c r="DE24" s="330"/>
      <c r="DF24" s="330"/>
      <c r="DG24" s="330"/>
      <c r="DH24" s="330"/>
      <c r="DI24" s="330"/>
      <c r="DJ24" s="330"/>
      <c r="DK24" s="330"/>
      <c r="DL24" s="330"/>
      <c r="DM24" s="330"/>
      <c r="DN24" s="330"/>
      <c r="DO24" s="330"/>
      <c r="DP24" s="330"/>
      <c r="DQ24" s="330"/>
      <c r="DR24" s="330"/>
      <c r="DS24" s="330"/>
      <c r="DT24" s="330"/>
      <c r="DU24" s="330"/>
      <c r="DV24" s="330"/>
      <c r="DW24" s="330"/>
      <c r="DX24" s="330"/>
      <c r="DY24" s="330"/>
      <c r="DZ24" s="330"/>
      <c r="EA24" s="330"/>
      <c r="EB24" s="330"/>
      <c r="EC24" s="330"/>
      <c r="ED24" s="330"/>
      <c r="EE24" s="330"/>
      <c r="EF24" s="330"/>
      <c r="EG24" s="330"/>
      <c r="EH24" s="330"/>
      <c r="EI24" s="330"/>
      <c r="EJ24" s="330"/>
      <c r="EK24" s="330"/>
      <c r="EL24" s="330"/>
      <c r="EM24" s="330"/>
      <c r="EN24" s="330"/>
      <c r="EO24" s="330"/>
      <c r="EP24" s="330"/>
      <c r="EQ24" s="330"/>
      <c r="ER24" s="330"/>
      <c r="ES24" s="330"/>
      <c r="ET24" s="330"/>
      <c r="EU24" s="330"/>
      <c r="EV24" s="330"/>
      <c r="EW24" s="330"/>
      <c r="EX24" s="330"/>
      <c r="EY24" s="330"/>
      <c r="EZ24" s="330"/>
      <c r="FA24" s="330"/>
      <c r="FB24" s="330"/>
      <c r="FC24" s="330"/>
      <c r="FD24" s="330"/>
      <c r="FE24" s="330"/>
      <c r="FF24" s="330"/>
      <c r="FG24" s="330"/>
      <c r="FH24" s="330"/>
      <c r="FI24" s="330"/>
      <c r="FJ24" s="330"/>
      <c r="FK24" s="330"/>
      <c r="FL24" s="330"/>
      <c r="FM24" s="330"/>
      <c r="FN24" s="330"/>
      <c r="FO24" s="330"/>
      <c r="FP24" s="330"/>
      <c r="FQ24" s="330"/>
      <c r="FR24" s="330"/>
      <c r="FS24" s="330"/>
      <c r="FT24" s="330"/>
      <c r="FU24" s="330"/>
      <c r="FV24" s="330"/>
      <c r="FW24" s="330"/>
      <c r="FX24" s="330"/>
      <c r="FY24" s="330"/>
      <c r="FZ24" s="330"/>
      <c r="GA24" s="330"/>
      <c r="GB24" s="330"/>
      <c r="GC24" s="330"/>
      <c r="GD24" s="330"/>
      <c r="GE24" s="330"/>
      <c r="GF24" s="330"/>
      <c r="GG24" s="330"/>
      <c r="GH24" s="330"/>
      <c r="GI24" s="330"/>
      <c r="GJ24" s="330"/>
      <c r="GK24" s="330"/>
      <c r="GL24" s="330"/>
      <c r="GM24" s="330"/>
      <c r="GN24" s="330"/>
      <c r="GO24" s="330"/>
      <c r="GP24" s="330"/>
      <c r="GQ24" s="330"/>
      <c r="GR24" s="330"/>
      <c r="GS24" s="330"/>
      <c r="GT24" s="330"/>
      <c r="GU24" s="330"/>
      <c r="GV24" s="330"/>
      <c r="GW24" s="330"/>
      <c r="GX24" s="330"/>
      <c r="GY24" s="330"/>
      <c r="GZ24" s="330"/>
      <c r="HA24" s="330"/>
      <c r="HB24" s="330"/>
      <c r="HC24" s="330"/>
      <c r="HD24" s="330"/>
      <c r="HE24" s="330"/>
      <c r="HF24" s="330"/>
      <c r="HG24" s="330"/>
      <c r="HH24" s="330"/>
      <c r="HI24" s="330"/>
      <c r="HJ24" s="330"/>
      <c r="HK24" s="330"/>
      <c r="HL24" s="330"/>
      <c r="HM24" s="330"/>
      <c r="HN24" s="330"/>
      <c r="HO24" s="330"/>
      <c r="HP24" s="330"/>
      <c r="HQ24" s="330"/>
      <c r="HR24" s="330"/>
      <c r="HS24" s="330"/>
      <c r="HT24" s="330"/>
      <c r="HU24" s="330"/>
      <c r="HV24" s="330"/>
      <c r="HW24" s="330"/>
      <c r="HX24" s="330"/>
      <c r="HY24" s="330"/>
      <c r="HZ24" s="330"/>
      <c r="IA24" s="330"/>
      <c r="IB24" s="330"/>
      <c r="IC24" s="330"/>
      <c r="ID24" s="330"/>
      <c r="IE24" s="330"/>
      <c r="IF24" s="330"/>
      <c r="IG24" s="330"/>
      <c r="IH24" s="330"/>
      <c r="II24" s="330"/>
      <c r="IJ24" s="330"/>
      <c r="IK24" s="330"/>
      <c r="IL24" s="330"/>
      <c r="IM24" s="330"/>
      <c r="IN24" s="330"/>
      <c r="IO24" s="330"/>
      <c r="IP24" s="330"/>
    </row>
    <row r="25" customFormat="false" ht="12.75" hidden="false" customHeight="true" outlineLevel="0" collapsed="false">
      <c r="A25" s="342" t="s">
        <v>644</v>
      </c>
      <c r="B25" s="341" t="n">
        <f aca="false">SUM(B81,B1137,B1294,B1348,B1401,B1454)</f>
        <v>0</v>
      </c>
      <c r="C25" s="341" t="n">
        <f aca="false">SUM(C81,C1137,C1294,C1348,C1401,C1454)</f>
        <v>0</v>
      </c>
      <c r="D25" s="341" t="n">
        <f aca="false">SUM(D81,D1137,D1294,D1348,D1401,D1454)</f>
        <v>0</v>
      </c>
      <c r="E25" s="341" t="n">
        <f aca="false">SUM(E81,E1137,E1294,E1348,E1401,E1454)</f>
        <v>0</v>
      </c>
      <c r="F25" s="341" t="n">
        <f aca="false">SUM(F81,F1137,F1294,F1348,F1401,F1454)</f>
        <v>0</v>
      </c>
      <c r="G25" s="341" t="n">
        <f aca="false">SUM(G81,G1137,G1294,G1348,G1401,G1454)</f>
        <v>0</v>
      </c>
      <c r="H25" s="341" t="n">
        <f aca="false">SUM(H81,H1137,H1294,H1348,H1401,H1454)</f>
        <v>0</v>
      </c>
      <c r="I25" s="330"/>
      <c r="J25" s="330"/>
      <c r="K25" s="330"/>
      <c r="L25" s="330"/>
      <c r="M25" s="330"/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0"/>
      <c r="Z25" s="330"/>
      <c r="AA25" s="330"/>
      <c r="AB25" s="330"/>
      <c r="AC25" s="330"/>
      <c r="AD25" s="330"/>
      <c r="AE25" s="330"/>
      <c r="AF25" s="330"/>
      <c r="AG25" s="330"/>
      <c r="AH25" s="330"/>
      <c r="AI25" s="330"/>
      <c r="AJ25" s="330"/>
      <c r="AK25" s="330"/>
      <c r="AL25" s="330"/>
      <c r="AM25" s="330"/>
      <c r="AN25" s="330"/>
      <c r="AO25" s="330"/>
      <c r="AP25" s="330"/>
      <c r="AQ25" s="330"/>
      <c r="AR25" s="330"/>
      <c r="AS25" s="330"/>
      <c r="AT25" s="330"/>
      <c r="AU25" s="330"/>
      <c r="AV25" s="330"/>
      <c r="AW25" s="330"/>
      <c r="AX25" s="330"/>
      <c r="AY25" s="330"/>
      <c r="AZ25" s="330"/>
      <c r="BA25" s="330"/>
      <c r="BB25" s="330"/>
      <c r="BC25" s="330"/>
      <c r="BD25" s="330"/>
      <c r="BE25" s="330"/>
      <c r="BF25" s="330"/>
      <c r="BG25" s="330"/>
      <c r="BH25" s="330"/>
      <c r="BI25" s="330"/>
      <c r="BJ25" s="330"/>
      <c r="BK25" s="330"/>
      <c r="BL25" s="330"/>
      <c r="BM25" s="330"/>
      <c r="BN25" s="330"/>
      <c r="BO25" s="330"/>
      <c r="BP25" s="330"/>
      <c r="BQ25" s="330"/>
      <c r="BR25" s="330"/>
      <c r="BS25" s="330"/>
      <c r="BT25" s="330"/>
      <c r="BU25" s="330"/>
      <c r="BV25" s="330"/>
      <c r="BW25" s="330"/>
      <c r="BX25" s="330"/>
      <c r="BY25" s="330"/>
      <c r="BZ25" s="330"/>
      <c r="CA25" s="330"/>
      <c r="CB25" s="330"/>
      <c r="CC25" s="330"/>
      <c r="CD25" s="330"/>
      <c r="CE25" s="330"/>
      <c r="CF25" s="330"/>
      <c r="CG25" s="330"/>
      <c r="CH25" s="330"/>
      <c r="CI25" s="330"/>
      <c r="CJ25" s="330"/>
      <c r="CK25" s="330"/>
      <c r="CL25" s="330"/>
      <c r="CM25" s="330"/>
      <c r="CN25" s="330"/>
      <c r="CO25" s="330"/>
      <c r="CP25" s="330"/>
      <c r="CQ25" s="330"/>
      <c r="CR25" s="330"/>
      <c r="CS25" s="330"/>
      <c r="CT25" s="330"/>
      <c r="CU25" s="330"/>
      <c r="CV25" s="330"/>
      <c r="CW25" s="330"/>
      <c r="CX25" s="330"/>
      <c r="CY25" s="330"/>
      <c r="CZ25" s="330"/>
      <c r="DA25" s="330"/>
      <c r="DB25" s="330"/>
      <c r="DC25" s="330"/>
      <c r="DD25" s="330"/>
      <c r="DE25" s="330"/>
      <c r="DF25" s="330"/>
      <c r="DG25" s="330"/>
      <c r="DH25" s="330"/>
      <c r="DI25" s="330"/>
      <c r="DJ25" s="330"/>
      <c r="DK25" s="330"/>
      <c r="DL25" s="330"/>
      <c r="DM25" s="330"/>
      <c r="DN25" s="330"/>
      <c r="DO25" s="330"/>
      <c r="DP25" s="330"/>
      <c r="DQ25" s="330"/>
      <c r="DR25" s="330"/>
      <c r="DS25" s="330"/>
      <c r="DT25" s="330"/>
      <c r="DU25" s="330"/>
      <c r="DV25" s="330"/>
      <c r="DW25" s="330"/>
      <c r="DX25" s="330"/>
      <c r="DY25" s="330"/>
      <c r="DZ25" s="330"/>
      <c r="EA25" s="330"/>
      <c r="EB25" s="330"/>
      <c r="EC25" s="330"/>
      <c r="ED25" s="330"/>
      <c r="EE25" s="330"/>
      <c r="EF25" s="330"/>
      <c r="EG25" s="330"/>
      <c r="EH25" s="330"/>
      <c r="EI25" s="330"/>
      <c r="EJ25" s="330"/>
      <c r="EK25" s="330"/>
      <c r="EL25" s="330"/>
      <c r="EM25" s="330"/>
      <c r="EN25" s="330"/>
      <c r="EO25" s="330"/>
      <c r="EP25" s="330"/>
      <c r="EQ25" s="330"/>
      <c r="ER25" s="330"/>
      <c r="ES25" s="330"/>
      <c r="ET25" s="330"/>
      <c r="EU25" s="330"/>
      <c r="EV25" s="330"/>
      <c r="EW25" s="330"/>
      <c r="EX25" s="330"/>
      <c r="EY25" s="330"/>
      <c r="EZ25" s="330"/>
      <c r="FA25" s="330"/>
      <c r="FB25" s="330"/>
      <c r="FC25" s="330"/>
      <c r="FD25" s="330"/>
      <c r="FE25" s="330"/>
      <c r="FF25" s="330"/>
      <c r="FG25" s="330"/>
      <c r="FH25" s="330"/>
      <c r="FI25" s="330"/>
      <c r="FJ25" s="330"/>
      <c r="FK25" s="330"/>
      <c r="FL25" s="330"/>
      <c r="FM25" s="330"/>
      <c r="FN25" s="330"/>
      <c r="FO25" s="330"/>
      <c r="FP25" s="330"/>
      <c r="FQ25" s="330"/>
      <c r="FR25" s="330"/>
      <c r="FS25" s="330"/>
      <c r="FT25" s="330"/>
      <c r="FU25" s="330"/>
      <c r="FV25" s="330"/>
      <c r="FW25" s="330"/>
      <c r="FX25" s="330"/>
      <c r="FY25" s="330"/>
      <c r="FZ25" s="330"/>
      <c r="GA25" s="330"/>
      <c r="GB25" s="330"/>
      <c r="GC25" s="330"/>
      <c r="GD25" s="330"/>
      <c r="GE25" s="330"/>
      <c r="GF25" s="330"/>
      <c r="GG25" s="330"/>
      <c r="GH25" s="330"/>
      <c r="GI25" s="330"/>
      <c r="GJ25" s="330"/>
      <c r="GK25" s="330"/>
      <c r="GL25" s="330"/>
      <c r="GM25" s="330"/>
      <c r="GN25" s="330"/>
      <c r="GO25" s="330"/>
      <c r="GP25" s="330"/>
      <c r="GQ25" s="330"/>
      <c r="GR25" s="330"/>
      <c r="GS25" s="330"/>
      <c r="GT25" s="330"/>
      <c r="GU25" s="330"/>
      <c r="GV25" s="330"/>
      <c r="GW25" s="330"/>
      <c r="GX25" s="330"/>
      <c r="GY25" s="330"/>
      <c r="GZ25" s="330"/>
      <c r="HA25" s="330"/>
      <c r="HB25" s="330"/>
      <c r="HC25" s="330"/>
      <c r="HD25" s="330"/>
      <c r="HE25" s="330"/>
      <c r="HF25" s="330"/>
      <c r="HG25" s="330"/>
      <c r="HH25" s="330"/>
      <c r="HI25" s="330"/>
      <c r="HJ25" s="330"/>
      <c r="HK25" s="330"/>
      <c r="HL25" s="330"/>
      <c r="HM25" s="330"/>
      <c r="HN25" s="330"/>
      <c r="HO25" s="330"/>
      <c r="HP25" s="330"/>
      <c r="HQ25" s="330"/>
      <c r="HR25" s="330"/>
      <c r="HS25" s="330"/>
      <c r="HT25" s="330"/>
      <c r="HU25" s="330"/>
      <c r="HV25" s="330"/>
      <c r="HW25" s="330"/>
      <c r="HX25" s="330"/>
      <c r="HY25" s="330"/>
      <c r="HZ25" s="330"/>
      <c r="IA25" s="330"/>
      <c r="IB25" s="330"/>
      <c r="IC25" s="330"/>
      <c r="ID25" s="330"/>
      <c r="IE25" s="330"/>
      <c r="IF25" s="330"/>
      <c r="IG25" s="330"/>
      <c r="IH25" s="330"/>
      <c r="II25" s="330"/>
      <c r="IJ25" s="330"/>
      <c r="IK25" s="330"/>
      <c r="IL25" s="330"/>
      <c r="IM25" s="330"/>
      <c r="IN25" s="330"/>
      <c r="IO25" s="330"/>
      <c r="IP25" s="330"/>
    </row>
    <row r="26" customFormat="false" ht="12.75" hidden="false" customHeight="true" outlineLevel="0" collapsed="false">
      <c r="A26" s="342" t="s">
        <v>224</v>
      </c>
      <c r="B26" s="341" t="n">
        <f aca="false">SUM(B82,B1138,B1295,B1349,B1402,B1455)</f>
        <v>0</v>
      </c>
      <c r="C26" s="341" t="n">
        <f aca="false">SUM(C82,C1138,C1295,C1349,C1402,C1455)</f>
        <v>0</v>
      </c>
      <c r="D26" s="341" t="n">
        <f aca="false">SUM(D82,D1138,D1295,D1349,D1402,D1455)</f>
        <v>450</v>
      </c>
      <c r="E26" s="341" t="n">
        <f aca="false">SUM(E82,E1138,E1295,E1349,E1402,E1455)</f>
        <v>1180</v>
      </c>
      <c r="F26" s="341" t="n">
        <f aca="false">SUM(F82,F1138,F1295,F1349,F1402,F1455)</f>
        <v>0</v>
      </c>
      <c r="G26" s="341" t="n">
        <f aca="false">SUM(G82,G1138,G1295,G1349,G1402,G1455)</f>
        <v>0</v>
      </c>
      <c r="H26" s="341" t="n">
        <f aca="false">SUM(H82,H1138,H1295,H1349,H1402,H1455)</f>
        <v>0</v>
      </c>
      <c r="I26" s="330"/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0"/>
      <c r="AC26" s="330"/>
      <c r="AD26" s="330"/>
      <c r="AE26" s="330"/>
      <c r="AF26" s="330"/>
      <c r="AG26" s="330"/>
      <c r="AH26" s="330"/>
      <c r="AI26" s="330"/>
      <c r="AJ26" s="330"/>
      <c r="AK26" s="330"/>
      <c r="AL26" s="330"/>
      <c r="AM26" s="330"/>
      <c r="AN26" s="330"/>
      <c r="AO26" s="330"/>
      <c r="AP26" s="330"/>
      <c r="AQ26" s="330"/>
      <c r="AR26" s="330"/>
      <c r="AS26" s="330"/>
      <c r="AT26" s="330"/>
      <c r="AU26" s="330"/>
      <c r="AV26" s="330"/>
      <c r="AW26" s="330"/>
      <c r="AX26" s="330"/>
      <c r="AY26" s="330"/>
      <c r="AZ26" s="330"/>
      <c r="BA26" s="330"/>
      <c r="BB26" s="330"/>
      <c r="BC26" s="330"/>
      <c r="BD26" s="330"/>
      <c r="BE26" s="330"/>
      <c r="BF26" s="330"/>
      <c r="BG26" s="330"/>
      <c r="BH26" s="330"/>
      <c r="BI26" s="330"/>
      <c r="BJ26" s="330"/>
      <c r="BK26" s="330"/>
      <c r="BL26" s="330"/>
      <c r="BM26" s="330"/>
      <c r="BN26" s="330"/>
      <c r="BO26" s="330"/>
      <c r="BP26" s="330"/>
      <c r="BQ26" s="330"/>
      <c r="BR26" s="330"/>
      <c r="BS26" s="330"/>
      <c r="BT26" s="330"/>
      <c r="BU26" s="330"/>
      <c r="BV26" s="330"/>
      <c r="BW26" s="330"/>
      <c r="BX26" s="330"/>
      <c r="BY26" s="330"/>
      <c r="BZ26" s="330"/>
      <c r="CA26" s="330"/>
      <c r="CB26" s="330"/>
      <c r="CC26" s="330"/>
      <c r="CD26" s="330"/>
      <c r="CE26" s="330"/>
      <c r="CF26" s="330"/>
      <c r="CG26" s="330"/>
      <c r="CH26" s="330"/>
      <c r="CI26" s="330"/>
      <c r="CJ26" s="330"/>
      <c r="CK26" s="330"/>
      <c r="CL26" s="330"/>
      <c r="CM26" s="330"/>
      <c r="CN26" s="330"/>
      <c r="CO26" s="330"/>
      <c r="CP26" s="330"/>
      <c r="CQ26" s="330"/>
      <c r="CR26" s="330"/>
      <c r="CS26" s="330"/>
      <c r="CT26" s="330"/>
      <c r="CU26" s="330"/>
      <c r="CV26" s="330"/>
      <c r="CW26" s="330"/>
      <c r="CX26" s="330"/>
      <c r="CY26" s="330"/>
      <c r="CZ26" s="330"/>
      <c r="DA26" s="330"/>
      <c r="DB26" s="330"/>
      <c r="DC26" s="330"/>
      <c r="DD26" s="330"/>
      <c r="DE26" s="330"/>
      <c r="DF26" s="330"/>
      <c r="DG26" s="330"/>
      <c r="DH26" s="330"/>
      <c r="DI26" s="330"/>
      <c r="DJ26" s="330"/>
      <c r="DK26" s="330"/>
      <c r="DL26" s="330"/>
      <c r="DM26" s="330"/>
      <c r="DN26" s="330"/>
      <c r="DO26" s="330"/>
      <c r="DP26" s="330"/>
      <c r="DQ26" s="330"/>
      <c r="DR26" s="330"/>
      <c r="DS26" s="330"/>
      <c r="DT26" s="330"/>
      <c r="DU26" s="330"/>
      <c r="DV26" s="330"/>
      <c r="DW26" s="330"/>
      <c r="DX26" s="330"/>
      <c r="DY26" s="330"/>
      <c r="DZ26" s="330"/>
      <c r="EA26" s="330"/>
      <c r="EB26" s="330"/>
      <c r="EC26" s="330"/>
      <c r="ED26" s="330"/>
      <c r="EE26" s="330"/>
      <c r="EF26" s="330"/>
      <c r="EG26" s="330"/>
      <c r="EH26" s="330"/>
      <c r="EI26" s="330"/>
      <c r="EJ26" s="330"/>
      <c r="EK26" s="330"/>
      <c r="EL26" s="330"/>
      <c r="EM26" s="330"/>
      <c r="EN26" s="330"/>
      <c r="EO26" s="330"/>
      <c r="EP26" s="330"/>
      <c r="EQ26" s="330"/>
      <c r="ER26" s="330"/>
      <c r="ES26" s="330"/>
      <c r="ET26" s="330"/>
      <c r="EU26" s="330"/>
      <c r="EV26" s="330"/>
      <c r="EW26" s="330"/>
      <c r="EX26" s="330"/>
      <c r="EY26" s="330"/>
      <c r="EZ26" s="330"/>
      <c r="FA26" s="330"/>
      <c r="FB26" s="330"/>
      <c r="FC26" s="330"/>
      <c r="FD26" s="330"/>
      <c r="FE26" s="330"/>
      <c r="FF26" s="330"/>
      <c r="FG26" s="330"/>
      <c r="FH26" s="330"/>
      <c r="FI26" s="330"/>
      <c r="FJ26" s="330"/>
      <c r="FK26" s="330"/>
      <c r="FL26" s="330"/>
      <c r="FM26" s="330"/>
      <c r="FN26" s="330"/>
      <c r="FO26" s="330"/>
      <c r="FP26" s="330"/>
      <c r="FQ26" s="330"/>
      <c r="FR26" s="330"/>
      <c r="FS26" s="330"/>
      <c r="FT26" s="330"/>
      <c r="FU26" s="330"/>
      <c r="FV26" s="330"/>
      <c r="FW26" s="330"/>
      <c r="FX26" s="330"/>
      <c r="FY26" s="330"/>
      <c r="FZ26" s="330"/>
      <c r="GA26" s="330"/>
      <c r="GB26" s="330"/>
      <c r="GC26" s="330"/>
      <c r="GD26" s="330"/>
      <c r="GE26" s="330"/>
      <c r="GF26" s="330"/>
      <c r="GG26" s="330"/>
      <c r="GH26" s="330"/>
      <c r="GI26" s="330"/>
      <c r="GJ26" s="330"/>
      <c r="GK26" s="330"/>
      <c r="GL26" s="330"/>
      <c r="GM26" s="330"/>
      <c r="GN26" s="330"/>
      <c r="GO26" s="330"/>
      <c r="GP26" s="330"/>
      <c r="GQ26" s="330"/>
      <c r="GR26" s="330"/>
      <c r="GS26" s="330"/>
      <c r="GT26" s="330"/>
      <c r="GU26" s="330"/>
      <c r="GV26" s="330"/>
      <c r="GW26" s="330"/>
      <c r="GX26" s="330"/>
      <c r="GY26" s="330"/>
      <c r="GZ26" s="330"/>
      <c r="HA26" s="330"/>
      <c r="HB26" s="330"/>
      <c r="HC26" s="330"/>
      <c r="HD26" s="330"/>
      <c r="HE26" s="330"/>
      <c r="HF26" s="330"/>
      <c r="HG26" s="330"/>
      <c r="HH26" s="330"/>
      <c r="HI26" s="330"/>
      <c r="HJ26" s="330"/>
      <c r="HK26" s="330"/>
      <c r="HL26" s="330"/>
      <c r="HM26" s="330"/>
      <c r="HN26" s="330"/>
      <c r="HO26" s="330"/>
      <c r="HP26" s="330"/>
      <c r="HQ26" s="330"/>
      <c r="HR26" s="330"/>
      <c r="HS26" s="330"/>
      <c r="HT26" s="330"/>
      <c r="HU26" s="330"/>
      <c r="HV26" s="330"/>
      <c r="HW26" s="330"/>
      <c r="HX26" s="330"/>
      <c r="HY26" s="330"/>
      <c r="HZ26" s="330"/>
      <c r="IA26" s="330"/>
      <c r="IB26" s="330"/>
      <c r="IC26" s="330"/>
      <c r="ID26" s="330"/>
      <c r="IE26" s="330"/>
      <c r="IF26" s="330"/>
      <c r="IG26" s="330"/>
      <c r="IH26" s="330"/>
      <c r="II26" s="330"/>
      <c r="IJ26" s="330"/>
      <c r="IK26" s="330"/>
      <c r="IL26" s="330"/>
      <c r="IM26" s="330"/>
      <c r="IN26" s="330"/>
      <c r="IO26" s="330"/>
      <c r="IP26" s="330"/>
    </row>
    <row r="27" customFormat="false" ht="12.75" hidden="false" customHeight="true" outlineLevel="0" collapsed="false">
      <c r="A27" s="342" t="s">
        <v>645</v>
      </c>
      <c r="B27" s="341" t="n">
        <f aca="false">SUM(B83,B1139,B1296,B1350,B1403,B1456)</f>
        <v>0</v>
      </c>
      <c r="C27" s="341" t="n">
        <f aca="false">SUM(C83,C1139,C1296,C1350,C1403,C1456)</f>
        <v>0</v>
      </c>
      <c r="D27" s="341" t="n">
        <f aca="false">SUM(D83,D1139,D1296,D1350,D1403,D1456)</f>
        <v>0</v>
      </c>
      <c r="E27" s="341" t="n">
        <f aca="false">SUM(E83,E1139,E1296,E1350,E1403,E1456)</f>
        <v>0</v>
      </c>
      <c r="F27" s="341" t="n">
        <f aca="false">SUM(F83,F1139,F1296,F1350,F1403,F1456)</f>
        <v>0</v>
      </c>
      <c r="G27" s="341" t="n">
        <f aca="false">SUM(G83,G1139,G1296,G1350,G1403,G1456)</f>
        <v>0</v>
      </c>
      <c r="H27" s="341" t="n">
        <f aca="false">SUM(H83,H1139,H1296,H1350,H1403,H1456)</f>
        <v>0</v>
      </c>
      <c r="I27" s="330"/>
      <c r="J27" s="330"/>
      <c r="K27" s="330"/>
      <c r="L27" s="330"/>
      <c r="M27" s="330"/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0"/>
      <c r="Z27" s="330"/>
      <c r="AA27" s="330"/>
      <c r="AB27" s="330"/>
      <c r="AC27" s="330"/>
      <c r="AD27" s="330"/>
      <c r="AE27" s="330"/>
      <c r="AF27" s="330"/>
      <c r="AG27" s="330"/>
      <c r="AH27" s="330"/>
      <c r="AI27" s="330"/>
      <c r="AJ27" s="330"/>
      <c r="AK27" s="330"/>
      <c r="AL27" s="330"/>
      <c r="AM27" s="330"/>
      <c r="AN27" s="330"/>
      <c r="AO27" s="330"/>
      <c r="AP27" s="330"/>
      <c r="AQ27" s="330"/>
      <c r="AR27" s="330"/>
      <c r="AS27" s="330"/>
      <c r="AT27" s="330"/>
      <c r="AU27" s="330"/>
      <c r="AV27" s="330"/>
      <c r="AW27" s="330"/>
      <c r="AX27" s="330"/>
      <c r="AY27" s="330"/>
      <c r="AZ27" s="330"/>
      <c r="BA27" s="330"/>
      <c r="BB27" s="330"/>
      <c r="BC27" s="330"/>
      <c r="BD27" s="330"/>
      <c r="BE27" s="330"/>
      <c r="BF27" s="330"/>
      <c r="BG27" s="330"/>
      <c r="BH27" s="330"/>
      <c r="BI27" s="330"/>
      <c r="BJ27" s="330"/>
      <c r="BK27" s="330"/>
      <c r="BL27" s="330"/>
      <c r="BM27" s="330"/>
      <c r="BN27" s="330"/>
      <c r="BO27" s="330"/>
      <c r="BP27" s="330"/>
      <c r="BQ27" s="330"/>
      <c r="BR27" s="330"/>
      <c r="BS27" s="330"/>
      <c r="BT27" s="330"/>
      <c r="BU27" s="330"/>
      <c r="BV27" s="330"/>
      <c r="BW27" s="330"/>
      <c r="BX27" s="330"/>
      <c r="BY27" s="330"/>
      <c r="BZ27" s="330"/>
      <c r="CA27" s="330"/>
      <c r="CB27" s="330"/>
      <c r="CC27" s="330"/>
      <c r="CD27" s="330"/>
      <c r="CE27" s="330"/>
      <c r="CF27" s="330"/>
      <c r="CG27" s="330"/>
      <c r="CH27" s="330"/>
      <c r="CI27" s="330"/>
      <c r="CJ27" s="330"/>
      <c r="CK27" s="330"/>
      <c r="CL27" s="330"/>
      <c r="CM27" s="330"/>
      <c r="CN27" s="330"/>
      <c r="CO27" s="330"/>
      <c r="CP27" s="330"/>
      <c r="CQ27" s="330"/>
      <c r="CR27" s="330"/>
      <c r="CS27" s="330"/>
      <c r="CT27" s="330"/>
      <c r="CU27" s="330"/>
      <c r="CV27" s="330"/>
      <c r="CW27" s="330"/>
      <c r="CX27" s="330"/>
      <c r="CY27" s="330"/>
      <c r="CZ27" s="330"/>
      <c r="DA27" s="330"/>
      <c r="DB27" s="330"/>
      <c r="DC27" s="330"/>
      <c r="DD27" s="330"/>
      <c r="DE27" s="330"/>
      <c r="DF27" s="330"/>
      <c r="DG27" s="330"/>
      <c r="DH27" s="330"/>
      <c r="DI27" s="330"/>
      <c r="DJ27" s="330"/>
      <c r="DK27" s="330"/>
      <c r="DL27" s="330"/>
      <c r="DM27" s="330"/>
      <c r="DN27" s="330"/>
      <c r="DO27" s="330"/>
      <c r="DP27" s="330"/>
      <c r="DQ27" s="330"/>
      <c r="DR27" s="330"/>
      <c r="DS27" s="330"/>
      <c r="DT27" s="330"/>
      <c r="DU27" s="330"/>
      <c r="DV27" s="330"/>
      <c r="DW27" s="330"/>
      <c r="DX27" s="330"/>
      <c r="DY27" s="330"/>
      <c r="DZ27" s="330"/>
      <c r="EA27" s="330"/>
      <c r="EB27" s="330"/>
      <c r="EC27" s="330"/>
      <c r="ED27" s="330"/>
      <c r="EE27" s="330"/>
      <c r="EF27" s="330"/>
      <c r="EG27" s="330"/>
      <c r="EH27" s="330"/>
      <c r="EI27" s="330"/>
      <c r="EJ27" s="330"/>
      <c r="EK27" s="330"/>
      <c r="EL27" s="330"/>
      <c r="EM27" s="330"/>
      <c r="EN27" s="330"/>
      <c r="EO27" s="330"/>
      <c r="EP27" s="330"/>
      <c r="EQ27" s="330"/>
      <c r="ER27" s="330"/>
      <c r="ES27" s="330"/>
      <c r="ET27" s="330"/>
      <c r="EU27" s="330"/>
      <c r="EV27" s="330"/>
      <c r="EW27" s="330"/>
      <c r="EX27" s="330"/>
      <c r="EY27" s="330"/>
      <c r="EZ27" s="330"/>
      <c r="FA27" s="330"/>
      <c r="FB27" s="330"/>
      <c r="FC27" s="330"/>
      <c r="FD27" s="330"/>
      <c r="FE27" s="330"/>
      <c r="FF27" s="330"/>
      <c r="FG27" s="330"/>
      <c r="FH27" s="330"/>
      <c r="FI27" s="330"/>
      <c r="FJ27" s="330"/>
      <c r="FK27" s="330"/>
      <c r="FL27" s="330"/>
      <c r="FM27" s="330"/>
      <c r="FN27" s="330"/>
      <c r="FO27" s="330"/>
      <c r="FP27" s="330"/>
      <c r="FQ27" s="330"/>
      <c r="FR27" s="330"/>
      <c r="FS27" s="330"/>
      <c r="FT27" s="330"/>
      <c r="FU27" s="330"/>
      <c r="FV27" s="330"/>
      <c r="FW27" s="330"/>
      <c r="FX27" s="330"/>
      <c r="FY27" s="330"/>
      <c r="FZ27" s="330"/>
      <c r="GA27" s="330"/>
      <c r="GB27" s="330"/>
      <c r="GC27" s="330"/>
      <c r="GD27" s="330"/>
      <c r="GE27" s="330"/>
      <c r="GF27" s="330"/>
      <c r="GG27" s="330"/>
      <c r="GH27" s="330"/>
      <c r="GI27" s="330"/>
      <c r="GJ27" s="330"/>
      <c r="GK27" s="330"/>
      <c r="GL27" s="330"/>
      <c r="GM27" s="330"/>
      <c r="GN27" s="330"/>
      <c r="GO27" s="330"/>
      <c r="GP27" s="330"/>
      <c r="GQ27" s="330"/>
      <c r="GR27" s="330"/>
      <c r="GS27" s="330"/>
      <c r="GT27" s="330"/>
      <c r="GU27" s="330"/>
      <c r="GV27" s="330"/>
      <c r="GW27" s="330"/>
      <c r="GX27" s="330"/>
      <c r="GY27" s="330"/>
      <c r="GZ27" s="330"/>
      <c r="HA27" s="330"/>
      <c r="HB27" s="330"/>
      <c r="HC27" s="330"/>
      <c r="HD27" s="330"/>
      <c r="HE27" s="330"/>
      <c r="HF27" s="330"/>
      <c r="HG27" s="330"/>
      <c r="HH27" s="330"/>
      <c r="HI27" s="330"/>
      <c r="HJ27" s="330"/>
      <c r="HK27" s="330"/>
      <c r="HL27" s="330"/>
      <c r="HM27" s="330"/>
      <c r="HN27" s="330"/>
      <c r="HO27" s="330"/>
      <c r="HP27" s="330"/>
      <c r="HQ27" s="330"/>
      <c r="HR27" s="330"/>
      <c r="HS27" s="330"/>
      <c r="HT27" s="330"/>
      <c r="HU27" s="330"/>
      <c r="HV27" s="330"/>
      <c r="HW27" s="330"/>
      <c r="HX27" s="330"/>
      <c r="HY27" s="330"/>
      <c r="HZ27" s="330"/>
      <c r="IA27" s="330"/>
      <c r="IB27" s="330"/>
      <c r="IC27" s="330"/>
      <c r="ID27" s="330"/>
      <c r="IE27" s="330"/>
      <c r="IF27" s="330"/>
      <c r="IG27" s="330"/>
      <c r="IH27" s="330"/>
      <c r="II27" s="330"/>
      <c r="IJ27" s="330"/>
      <c r="IK27" s="330"/>
      <c r="IL27" s="330"/>
      <c r="IM27" s="330"/>
      <c r="IN27" s="330"/>
      <c r="IO27" s="330"/>
      <c r="IP27" s="330"/>
    </row>
    <row r="28" customFormat="false" ht="12.75" hidden="false" customHeight="true" outlineLevel="0" collapsed="false">
      <c r="A28" s="342" t="s">
        <v>646</v>
      </c>
      <c r="B28" s="341" t="n">
        <f aca="false">SUM(B84,B1140,B1297,B1351,B1404,B1457)</f>
        <v>0</v>
      </c>
      <c r="C28" s="341" t="n">
        <f aca="false">SUM(C84,C1140,C1297,C1351,C1404,C1457)</f>
        <v>0</v>
      </c>
      <c r="D28" s="341" t="n">
        <f aca="false">SUM(D84,D1140,D1297,D1351,D1404,D1457)</f>
        <v>0</v>
      </c>
      <c r="E28" s="341" t="n">
        <f aca="false">SUM(E84,E1140,E1297,E1351,E1404,E1457)</f>
        <v>1033</v>
      </c>
      <c r="F28" s="341" t="n">
        <f aca="false">SUM(F84,F1140,F1297,F1351,F1404,F1457)</f>
        <v>0</v>
      </c>
      <c r="G28" s="341" t="n">
        <f aca="false">SUM(G84,G1140,G1297,G1351,G1404,G1457)</f>
        <v>0</v>
      </c>
      <c r="H28" s="341" t="n">
        <f aca="false">SUM(H84,H1140,H1297,H1351,H1404,H1457)</f>
        <v>0</v>
      </c>
      <c r="I28" s="330"/>
      <c r="J28" s="330"/>
      <c r="K28" s="330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0"/>
      <c r="AK28" s="330"/>
      <c r="AL28" s="330"/>
      <c r="AM28" s="330"/>
      <c r="AN28" s="330"/>
      <c r="AO28" s="330"/>
      <c r="AP28" s="330"/>
      <c r="AQ28" s="330"/>
      <c r="AR28" s="330"/>
      <c r="AS28" s="330"/>
      <c r="AT28" s="330"/>
      <c r="AU28" s="330"/>
      <c r="AV28" s="330"/>
      <c r="AW28" s="330"/>
      <c r="AX28" s="330"/>
      <c r="AY28" s="330"/>
      <c r="AZ28" s="330"/>
      <c r="BA28" s="330"/>
      <c r="BB28" s="330"/>
      <c r="BC28" s="330"/>
      <c r="BD28" s="330"/>
      <c r="BE28" s="330"/>
      <c r="BF28" s="330"/>
      <c r="BG28" s="330"/>
      <c r="BH28" s="330"/>
      <c r="BI28" s="330"/>
      <c r="BJ28" s="330"/>
      <c r="BK28" s="330"/>
      <c r="BL28" s="330"/>
      <c r="BM28" s="330"/>
      <c r="BN28" s="330"/>
      <c r="BO28" s="330"/>
      <c r="BP28" s="330"/>
      <c r="BQ28" s="330"/>
      <c r="BR28" s="330"/>
      <c r="BS28" s="330"/>
      <c r="BT28" s="330"/>
      <c r="BU28" s="330"/>
      <c r="BV28" s="330"/>
      <c r="BW28" s="330"/>
      <c r="BX28" s="330"/>
      <c r="BY28" s="330"/>
      <c r="BZ28" s="330"/>
      <c r="CA28" s="330"/>
      <c r="CB28" s="330"/>
      <c r="CC28" s="330"/>
      <c r="CD28" s="330"/>
      <c r="CE28" s="330"/>
      <c r="CF28" s="330"/>
      <c r="CG28" s="330"/>
      <c r="CH28" s="330"/>
      <c r="CI28" s="330"/>
      <c r="CJ28" s="330"/>
      <c r="CK28" s="330"/>
      <c r="CL28" s="330"/>
      <c r="CM28" s="330"/>
      <c r="CN28" s="330"/>
      <c r="CO28" s="330"/>
      <c r="CP28" s="330"/>
      <c r="CQ28" s="330"/>
      <c r="CR28" s="330"/>
      <c r="CS28" s="330"/>
      <c r="CT28" s="330"/>
      <c r="CU28" s="330"/>
      <c r="CV28" s="330"/>
      <c r="CW28" s="330"/>
      <c r="CX28" s="330"/>
      <c r="CY28" s="330"/>
      <c r="CZ28" s="330"/>
      <c r="DA28" s="330"/>
      <c r="DB28" s="330"/>
      <c r="DC28" s="330"/>
      <c r="DD28" s="330"/>
      <c r="DE28" s="330"/>
      <c r="DF28" s="330"/>
      <c r="DG28" s="330"/>
      <c r="DH28" s="330"/>
      <c r="DI28" s="330"/>
      <c r="DJ28" s="330"/>
      <c r="DK28" s="330"/>
      <c r="DL28" s="330"/>
      <c r="DM28" s="330"/>
      <c r="DN28" s="330"/>
      <c r="DO28" s="330"/>
      <c r="DP28" s="330"/>
      <c r="DQ28" s="330"/>
      <c r="DR28" s="330"/>
      <c r="DS28" s="330"/>
      <c r="DT28" s="330"/>
      <c r="DU28" s="330"/>
      <c r="DV28" s="330"/>
      <c r="DW28" s="330"/>
      <c r="DX28" s="330"/>
      <c r="DY28" s="330"/>
      <c r="DZ28" s="330"/>
      <c r="EA28" s="330"/>
      <c r="EB28" s="330"/>
      <c r="EC28" s="330"/>
      <c r="ED28" s="330"/>
      <c r="EE28" s="330"/>
      <c r="EF28" s="330"/>
      <c r="EG28" s="330"/>
      <c r="EH28" s="330"/>
      <c r="EI28" s="330"/>
      <c r="EJ28" s="330"/>
      <c r="EK28" s="330"/>
      <c r="EL28" s="330"/>
      <c r="EM28" s="330"/>
      <c r="EN28" s="330"/>
      <c r="EO28" s="330"/>
      <c r="EP28" s="330"/>
      <c r="EQ28" s="330"/>
      <c r="ER28" s="330"/>
      <c r="ES28" s="330"/>
      <c r="ET28" s="330"/>
      <c r="EU28" s="330"/>
      <c r="EV28" s="330"/>
      <c r="EW28" s="330"/>
      <c r="EX28" s="330"/>
      <c r="EY28" s="330"/>
      <c r="EZ28" s="330"/>
      <c r="FA28" s="330"/>
      <c r="FB28" s="330"/>
      <c r="FC28" s="330"/>
      <c r="FD28" s="330"/>
      <c r="FE28" s="330"/>
      <c r="FF28" s="330"/>
      <c r="FG28" s="330"/>
      <c r="FH28" s="330"/>
      <c r="FI28" s="330"/>
      <c r="FJ28" s="330"/>
      <c r="FK28" s="330"/>
      <c r="FL28" s="330"/>
      <c r="FM28" s="330"/>
      <c r="FN28" s="330"/>
      <c r="FO28" s="330"/>
      <c r="FP28" s="330"/>
      <c r="FQ28" s="330"/>
      <c r="FR28" s="330"/>
      <c r="FS28" s="330"/>
      <c r="FT28" s="330"/>
      <c r="FU28" s="330"/>
      <c r="FV28" s="330"/>
      <c r="FW28" s="330"/>
      <c r="FX28" s="330"/>
      <c r="FY28" s="330"/>
      <c r="FZ28" s="330"/>
      <c r="GA28" s="330"/>
      <c r="GB28" s="330"/>
      <c r="GC28" s="330"/>
      <c r="GD28" s="330"/>
      <c r="GE28" s="330"/>
      <c r="GF28" s="330"/>
      <c r="GG28" s="330"/>
      <c r="GH28" s="330"/>
      <c r="GI28" s="330"/>
      <c r="GJ28" s="330"/>
      <c r="GK28" s="330"/>
      <c r="GL28" s="330"/>
      <c r="GM28" s="330"/>
      <c r="GN28" s="330"/>
      <c r="GO28" s="330"/>
      <c r="GP28" s="330"/>
      <c r="GQ28" s="330"/>
      <c r="GR28" s="330"/>
      <c r="GS28" s="330"/>
      <c r="GT28" s="330"/>
      <c r="GU28" s="330"/>
      <c r="GV28" s="330"/>
      <c r="GW28" s="330"/>
      <c r="GX28" s="330"/>
      <c r="GY28" s="330"/>
      <c r="GZ28" s="330"/>
      <c r="HA28" s="330"/>
      <c r="HB28" s="330"/>
      <c r="HC28" s="330"/>
      <c r="HD28" s="330"/>
      <c r="HE28" s="330"/>
      <c r="HF28" s="330"/>
      <c r="HG28" s="330"/>
      <c r="HH28" s="330"/>
      <c r="HI28" s="330"/>
      <c r="HJ28" s="330"/>
      <c r="HK28" s="330"/>
      <c r="HL28" s="330"/>
      <c r="HM28" s="330"/>
      <c r="HN28" s="330"/>
      <c r="HO28" s="330"/>
      <c r="HP28" s="330"/>
      <c r="HQ28" s="330"/>
      <c r="HR28" s="330"/>
      <c r="HS28" s="330"/>
      <c r="HT28" s="330"/>
      <c r="HU28" s="330"/>
      <c r="HV28" s="330"/>
      <c r="HW28" s="330"/>
      <c r="HX28" s="330"/>
      <c r="HY28" s="330"/>
      <c r="HZ28" s="330"/>
      <c r="IA28" s="330"/>
      <c r="IB28" s="330"/>
      <c r="IC28" s="330"/>
      <c r="ID28" s="330"/>
      <c r="IE28" s="330"/>
      <c r="IF28" s="330"/>
      <c r="IG28" s="330"/>
      <c r="IH28" s="330"/>
      <c r="II28" s="330"/>
      <c r="IJ28" s="330"/>
      <c r="IK28" s="330"/>
      <c r="IL28" s="330"/>
      <c r="IM28" s="330"/>
      <c r="IN28" s="330"/>
      <c r="IO28" s="330"/>
      <c r="IP28" s="330"/>
    </row>
    <row r="29" customFormat="false" ht="12.75" hidden="false" customHeight="true" outlineLevel="0" collapsed="false">
      <c r="A29" s="343" t="s">
        <v>647</v>
      </c>
      <c r="B29" s="344" t="n">
        <f aca="false">SUM(D85,B1141,B1298,B1352,B1405,B1458)</f>
        <v>450</v>
      </c>
      <c r="C29" s="344" t="n">
        <f aca="false">SUM(E85,C1141,C1298,C1352,C1405,C1458)</f>
        <v>1180</v>
      </c>
      <c r="D29" s="344" t="n">
        <f aca="false">SUM(F85,D1141,D1298,D1352,D1405,D1458)</f>
        <v>0</v>
      </c>
      <c r="E29" s="344" t="n">
        <f aca="false">SUM(E85,E1141,E1298,E1352,E1405,E1458)</f>
        <v>2213</v>
      </c>
      <c r="F29" s="344" t="n">
        <f aca="false">SUM(F85,F1141,F1298,F1352,F1405,F1458)</f>
        <v>0</v>
      </c>
      <c r="G29" s="344" t="n">
        <f aca="false">SUM(G85,G1141,G1298,G1352,G1405,G1458)</f>
        <v>0</v>
      </c>
      <c r="H29" s="344" t="n">
        <f aca="false">SUM(H85,H1141,H1298,H1352,H1405,H1458)</f>
        <v>0</v>
      </c>
      <c r="I29" s="330"/>
      <c r="J29" s="330"/>
      <c r="K29" s="330"/>
      <c r="L29" s="330"/>
      <c r="M29" s="330"/>
      <c r="N29" s="330"/>
      <c r="O29" s="330"/>
      <c r="P29" s="330"/>
      <c r="Q29" s="330"/>
      <c r="R29" s="330"/>
      <c r="S29" s="330"/>
      <c r="T29" s="330"/>
      <c r="U29" s="330"/>
      <c r="V29" s="330"/>
      <c r="W29" s="330"/>
      <c r="X29" s="330"/>
      <c r="Y29" s="330"/>
      <c r="Z29" s="330"/>
      <c r="AA29" s="330"/>
      <c r="AB29" s="330"/>
      <c r="AC29" s="330"/>
      <c r="AD29" s="330"/>
      <c r="AE29" s="330"/>
      <c r="AF29" s="330"/>
      <c r="AG29" s="330"/>
      <c r="AH29" s="330"/>
      <c r="AI29" s="330"/>
      <c r="AJ29" s="330"/>
      <c r="AK29" s="330"/>
      <c r="AL29" s="330"/>
      <c r="AM29" s="330"/>
      <c r="AN29" s="330"/>
      <c r="AO29" s="330"/>
      <c r="AP29" s="330"/>
      <c r="AQ29" s="330"/>
      <c r="AR29" s="330"/>
      <c r="AS29" s="330"/>
      <c r="AT29" s="330"/>
      <c r="AU29" s="330"/>
      <c r="AV29" s="330"/>
      <c r="AW29" s="330"/>
      <c r="AX29" s="330"/>
      <c r="AY29" s="330"/>
      <c r="AZ29" s="330"/>
      <c r="BA29" s="330"/>
      <c r="BB29" s="330"/>
      <c r="BC29" s="330"/>
      <c r="BD29" s="330"/>
      <c r="BE29" s="330"/>
      <c r="BF29" s="330"/>
      <c r="BG29" s="330"/>
      <c r="BH29" s="330"/>
      <c r="BI29" s="330"/>
      <c r="BJ29" s="330"/>
      <c r="BK29" s="330"/>
      <c r="BL29" s="330"/>
      <c r="BM29" s="330"/>
      <c r="BN29" s="330"/>
      <c r="BO29" s="330"/>
      <c r="BP29" s="330"/>
      <c r="BQ29" s="330"/>
      <c r="BR29" s="330"/>
      <c r="BS29" s="330"/>
      <c r="BT29" s="330"/>
      <c r="BU29" s="330"/>
      <c r="BV29" s="330"/>
      <c r="BW29" s="330"/>
      <c r="BX29" s="330"/>
      <c r="BY29" s="330"/>
      <c r="BZ29" s="330"/>
      <c r="CA29" s="330"/>
      <c r="CB29" s="330"/>
      <c r="CC29" s="330"/>
      <c r="CD29" s="330"/>
      <c r="CE29" s="330"/>
      <c r="CF29" s="330"/>
      <c r="CG29" s="330"/>
      <c r="CH29" s="330"/>
      <c r="CI29" s="330"/>
      <c r="CJ29" s="330"/>
      <c r="CK29" s="330"/>
      <c r="CL29" s="330"/>
      <c r="CM29" s="330"/>
      <c r="CN29" s="330"/>
      <c r="CO29" s="330"/>
      <c r="CP29" s="330"/>
      <c r="CQ29" s="330"/>
      <c r="CR29" s="330"/>
      <c r="CS29" s="330"/>
      <c r="CT29" s="330"/>
      <c r="CU29" s="330"/>
      <c r="CV29" s="330"/>
      <c r="CW29" s="330"/>
      <c r="CX29" s="330"/>
      <c r="CY29" s="330"/>
      <c r="CZ29" s="330"/>
      <c r="DA29" s="330"/>
      <c r="DB29" s="330"/>
      <c r="DC29" s="330"/>
      <c r="DD29" s="330"/>
      <c r="DE29" s="330"/>
      <c r="DF29" s="330"/>
      <c r="DG29" s="330"/>
      <c r="DH29" s="330"/>
      <c r="DI29" s="330"/>
      <c r="DJ29" s="330"/>
      <c r="DK29" s="330"/>
      <c r="DL29" s="330"/>
      <c r="DM29" s="330"/>
      <c r="DN29" s="330"/>
      <c r="DO29" s="330"/>
      <c r="DP29" s="330"/>
      <c r="DQ29" s="330"/>
      <c r="DR29" s="330"/>
      <c r="DS29" s="330"/>
      <c r="DT29" s="330"/>
      <c r="DU29" s="330"/>
      <c r="DV29" s="330"/>
      <c r="DW29" s="330"/>
      <c r="DX29" s="330"/>
      <c r="DY29" s="330"/>
      <c r="DZ29" s="330"/>
      <c r="EA29" s="330"/>
      <c r="EB29" s="330"/>
      <c r="EC29" s="330"/>
      <c r="ED29" s="330"/>
      <c r="EE29" s="330"/>
      <c r="EF29" s="330"/>
      <c r="EG29" s="330"/>
      <c r="EH29" s="330"/>
      <c r="EI29" s="330"/>
      <c r="EJ29" s="330"/>
      <c r="EK29" s="330"/>
      <c r="EL29" s="330"/>
      <c r="EM29" s="330"/>
      <c r="EN29" s="330"/>
      <c r="EO29" s="330"/>
      <c r="EP29" s="330"/>
      <c r="EQ29" s="330"/>
      <c r="ER29" s="330"/>
      <c r="ES29" s="330"/>
      <c r="ET29" s="330"/>
      <c r="EU29" s="330"/>
      <c r="EV29" s="330"/>
      <c r="EW29" s="330"/>
      <c r="EX29" s="330"/>
      <c r="EY29" s="330"/>
      <c r="EZ29" s="330"/>
      <c r="FA29" s="330"/>
      <c r="FB29" s="330"/>
      <c r="FC29" s="330"/>
      <c r="FD29" s="330"/>
      <c r="FE29" s="330"/>
      <c r="FF29" s="330"/>
      <c r="FG29" s="330"/>
      <c r="FH29" s="330"/>
      <c r="FI29" s="330"/>
      <c r="FJ29" s="330"/>
      <c r="FK29" s="330"/>
      <c r="FL29" s="330"/>
      <c r="FM29" s="330"/>
      <c r="FN29" s="330"/>
      <c r="FO29" s="330"/>
      <c r="FP29" s="330"/>
      <c r="FQ29" s="330"/>
      <c r="FR29" s="330"/>
      <c r="FS29" s="330"/>
      <c r="FT29" s="330"/>
      <c r="FU29" s="330"/>
      <c r="FV29" s="330"/>
      <c r="FW29" s="330"/>
      <c r="FX29" s="330"/>
      <c r="FY29" s="330"/>
      <c r="FZ29" s="330"/>
      <c r="GA29" s="330"/>
      <c r="GB29" s="330"/>
      <c r="GC29" s="330"/>
      <c r="GD29" s="330"/>
      <c r="GE29" s="330"/>
      <c r="GF29" s="330"/>
      <c r="GG29" s="330"/>
      <c r="GH29" s="330"/>
      <c r="GI29" s="330"/>
      <c r="GJ29" s="330"/>
      <c r="GK29" s="330"/>
      <c r="GL29" s="330"/>
      <c r="GM29" s="330"/>
      <c r="GN29" s="330"/>
      <c r="GO29" s="330"/>
      <c r="GP29" s="330"/>
      <c r="GQ29" s="330"/>
      <c r="GR29" s="330"/>
      <c r="GS29" s="330"/>
      <c r="GT29" s="330"/>
      <c r="GU29" s="330"/>
      <c r="GV29" s="330"/>
      <c r="GW29" s="330"/>
      <c r="GX29" s="330"/>
      <c r="GY29" s="330"/>
      <c r="GZ29" s="330"/>
      <c r="HA29" s="330"/>
      <c r="HB29" s="330"/>
      <c r="HC29" s="330"/>
      <c r="HD29" s="330"/>
      <c r="HE29" s="330"/>
      <c r="HF29" s="330"/>
      <c r="HG29" s="330"/>
      <c r="HH29" s="330"/>
      <c r="HI29" s="330"/>
      <c r="HJ29" s="330"/>
      <c r="HK29" s="330"/>
      <c r="HL29" s="330"/>
      <c r="HM29" s="330"/>
      <c r="HN29" s="330"/>
      <c r="HO29" s="330"/>
      <c r="HP29" s="330"/>
      <c r="HQ29" s="330"/>
      <c r="HR29" s="330"/>
      <c r="HS29" s="330"/>
      <c r="HT29" s="330"/>
      <c r="HU29" s="330"/>
      <c r="HV29" s="330"/>
      <c r="HW29" s="330"/>
      <c r="HX29" s="330"/>
      <c r="HY29" s="330"/>
      <c r="HZ29" s="330"/>
      <c r="IA29" s="330"/>
      <c r="IB29" s="330"/>
      <c r="IC29" s="330"/>
      <c r="ID29" s="330"/>
      <c r="IE29" s="330"/>
      <c r="IF29" s="330"/>
      <c r="IG29" s="330"/>
      <c r="IH29" s="330"/>
      <c r="II29" s="330"/>
      <c r="IJ29" s="330"/>
      <c r="IK29" s="330"/>
      <c r="IL29" s="330"/>
      <c r="IM29" s="330"/>
      <c r="IN29" s="330"/>
      <c r="IO29" s="330"/>
      <c r="IP29" s="330"/>
    </row>
    <row r="30" customFormat="false" ht="12.75" hidden="false" customHeight="true" outlineLevel="0" collapsed="false">
      <c r="A30" s="343" t="s">
        <v>83</v>
      </c>
      <c r="B30" s="344" t="n">
        <f aca="false">SUM(B86,B1142,B1299,B1353,B1406,B1459)</f>
        <v>0</v>
      </c>
      <c r="C30" s="344" t="e">
        <f aca="false">SUM(C86,C1142,C1299,C1353,C1406,C1459)</f>
        <v>#REF!</v>
      </c>
      <c r="D30" s="344" t="n">
        <f aca="false">SUM(D86,D1142,D1299,D1353,D1406,D1459)</f>
        <v>21232</v>
      </c>
      <c r="E30" s="344" t="n">
        <f aca="false">SUM(E86,E1142,E1299,E1353,E1406,E1459)</f>
        <v>0</v>
      </c>
      <c r="F30" s="344" t="n">
        <f aca="false">SUM(F86,F1142,F1299,F1353,F1406,F1459)</f>
        <v>0</v>
      </c>
      <c r="G30" s="344" t="n">
        <f aca="false">SUM(G86,G1142,G1299,G1353,G1406,G1459)</f>
        <v>5285</v>
      </c>
      <c r="H30" s="344" t="n">
        <f aca="false">SUM(H86,H1142,H1299,H1353,H1406,H1459)</f>
        <v>5285</v>
      </c>
      <c r="I30" s="330"/>
      <c r="J30" s="330"/>
      <c r="K30" s="330"/>
      <c r="L30" s="330"/>
      <c r="M30" s="330"/>
      <c r="N30" s="330"/>
      <c r="O30" s="330"/>
      <c r="P30" s="330"/>
      <c r="Q30" s="330"/>
      <c r="R30" s="330"/>
      <c r="S30" s="330"/>
      <c r="T30" s="330"/>
      <c r="U30" s="330"/>
      <c r="V30" s="330"/>
      <c r="W30" s="330"/>
      <c r="X30" s="330"/>
      <c r="Y30" s="330"/>
      <c r="Z30" s="330"/>
      <c r="AA30" s="330"/>
      <c r="AB30" s="330"/>
      <c r="AC30" s="330"/>
      <c r="AD30" s="330"/>
      <c r="AE30" s="330"/>
      <c r="AF30" s="330"/>
      <c r="AG30" s="330"/>
      <c r="AH30" s="330"/>
      <c r="AI30" s="330"/>
      <c r="AJ30" s="330"/>
      <c r="AK30" s="330"/>
      <c r="AL30" s="330"/>
      <c r="AM30" s="330"/>
      <c r="AN30" s="330"/>
      <c r="AO30" s="330"/>
      <c r="AP30" s="330"/>
      <c r="AQ30" s="330"/>
      <c r="AR30" s="330"/>
      <c r="AS30" s="330"/>
      <c r="AT30" s="330"/>
      <c r="AU30" s="330"/>
      <c r="AV30" s="330"/>
      <c r="AW30" s="330"/>
      <c r="AX30" s="330"/>
      <c r="AY30" s="330"/>
      <c r="AZ30" s="330"/>
      <c r="BA30" s="330"/>
      <c r="BB30" s="330"/>
      <c r="BC30" s="330"/>
      <c r="BD30" s="330"/>
      <c r="BE30" s="330"/>
      <c r="BF30" s="330"/>
      <c r="BG30" s="330"/>
      <c r="BH30" s="330"/>
      <c r="BI30" s="330"/>
      <c r="BJ30" s="330"/>
      <c r="BK30" s="330"/>
      <c r="BL30" s="330"/>
      <c r="BM30" s="330"/>
      <c r="BN30" s="330"/>
      <c r="BO30" s="330"/>
      <c r="BP30" s="330"/>
      <c r="BQ30" s="330"/>
      <c r="BR30" s="330"/>
      <c r="BS30" s="330"/>
      <c r="BT30" s="330"/>
      <c r="BU30" s="330"/>
      <c r="BV30" s="330"/>
      <c r="BW30" s="330"/>
      <c r="BX30" s="330"/>
      <c r="BY30" s="330"/>
      <c r="BZ30" s="330"/>
      <c r="CA30" s="330"/>
      <c r="CB30" s="330"/>
      <c r="CC30" s="330"/>
      <c r="CD30" s="330"/>
      <c r="CE30" s="330"/>
      <c r="CF30" s="330"/>
      <c r="CG30" s="330"/>
      <c r="CH30" s="330"/>
      <c r="CI30" s="330"/>
      <c r="CJ30" s="330"/>
      <c r="CK30" s="330"/>
      <c r="CL30" s="330"/>
      <c r="CM30" s="330"/>
      <c r="CN30" s="330"/>
      <c r="CO30" s="330"/>
      <c r="CP30" s="330"/>
      <c r="CQ30" s="330"/>
      <c r="CR30" s="330"/>
      <c r="CS30" s="330"/>
      <c r="CT30" s="330"/>
      <c r="CU30" s="330"/>
      <c r="CV30" s="330"/>
      <c r="CW30" s="330"/>
      <c r="CX30" s="330"/>
      <c r="CY30" s="330"/>
      <c r="CZ30" s="330"/>
      <c r="DA30" s="330"/>
      <c r="DB30" s="330"/>
      <c r="DC30" s="330"/>
      <c r="DD30" s="330"/>
      <c r="DE30" s="330"/>
      <c r="DF30" s="330"/>
      <c r="DG30" s="330"/>
      <c r="DH30" s="330"/>
      <c r="DI30" s="330"/>
      <c r="DJ30" s="330"/>
      <c r="DK30" s="330"/>
      <c r="DL30" s="330"/>
      <c r="DM30" s="330"/>
      <c r="DN30" s="330"/>
      <c r="DO30" s="330"/>
      <c r="DP30" s="330"/>
      <c r="DQ30" s="330"/>
      <c r="DR30" s="330"/>
      <c r="DS30" s="330"/>
      <c r="DT30" s="330"/>
      <c r="DU30" s="330"/>
      <c r="DV30" s="330"/>
      <c r="DW30" s="330"/>
      <c r="DX30" s="330"/>
      <c r="DY30" s="330"/>
      <c r="DZ30" s="330"/>
      <c r="EA30" s="330"/>
      <c r="EB30" s="330"/>
      <c r="EC30" s="330"/>
      <c r="ED30" s="330"/>
      <c r="EE30" s="330"/>
      <c r="EF30" s="330"/>
      <c r="EG30" s="330"/>
      <c r="EH30" s="330"/>
      <c r="EI30" s="330"/>
      <c r="EJ30" s="330"/>
      <c r="EK30" s="330"/>
      <c r="EL30" s="330"/>
      <c r="EM30" s="330"/>
      <c r="EN30" s="330"/>
      <c r="EO30" s="330"/>
      <c r="EP30" s="330"/>
      <c r="EQ30" s="330"/>
      <c r="ER30" s="330"/>
      <c r="ES30" s="330"/>
      <c r="ET30" s="330"/>
      <c r="EU30" s="330"/>
      <c r="EV30" s="330"/>
      <c r="EW30" s="330"/>
      <c r="EX30" s="330"/>
      <c r="EY30" s="330"/>
      <c r="EZ30" s="330"/>
      <c r="FA30" s="330"/>
      <c r="FB30" s="330"/>
      <c r="FC30" s="330"/>
      <c r="FD30" s="330"/>
      <c r="FE30" s="330"/>
      <c r="FF30" s="330"/>
      <c r="FG30" s="330"/>
      <c r="FH30" s="330"/>
      <c r="FI30" s="330"/>
      <c r="FJ30" s="330"/>
      <c r="FK30" s="330"/>
      <c r="FL30" s="330"/>
      <c r="FM30" s="330"/>
      <c r="FN30" s="330"/>
      <c r="FO30" s="330"/>
      <c r="FP30" s="330"/>
      <c r="FQ30" s="330"/>
      <c r="FR30" s="330"/>
      <c r="FS30" s="330"/>
      <c r="FT30" s="330"/>
      <c r="FU30" s="330"/>
      <c r="FV30" s="330"/>
      <c r="FW30" s="330"/>
      <c r="FX30" s="330"/>
      <c r="FY30" s="330"/>
      <c r="FZ30" s="330"/>
      <c r="GA30" s="330"/>
      <c r="GB30" s="330"/>
      <c r="GC30" s="330"/>
      <c r="GD30" s="330"/>
      <c r="GE30" s="330"/>
      <c r="GF30" s="330"/>
      <c r="GG30" s="330"/>
      <c r="GH30" s="330"/>
      <c r="GI30" s="330"/>
      <c r="GJ30" s="330"/>
      <c r="GK30" s="330"/>
      <c r="GL30" s="330"/>
      <c r="GM30" s="330"/>
      <c r="GN30" s="330"/>
      <c r="GO30" s="330"/>
      <c r="GP30" s="330"/>
      <c r="GQ30" s="330"/>
      <c r="GR30" s="330"/>
      <c r="GS30" s="330"/>
      <c r="GT30" s="330"/>
      <c r="GU30" s="330"/>
      <c r="GV30" s="330"/>
      <c r="GW30" s="330"/>
      <c r="GX30" s="330"/>
      <c r="GY30" s="330"/>
      <c r="GZ30" s="330"/>
      <c r="HA30" s="330"/>
      <c r="HB30" s="330"/>
      <c r="HC30" s="330"/>
      <c r="HD30" s="330"/>
      <c r="HE30" s="330"/>
      <c r="HF30" s="330"/>
      <c r="HG30" s="330"/>
      <c r="HH30" s="330"/>
      <c r="HI30" s="330"/>
      <c r="HJ30" s="330"/>
      <c r="HK30" s="330"/>
      <c r="HL30" s="330"/>
      <c r="HM30" s="330"/>
      <c r="HN30" s="330"/>
      <c r="HO30" s="330"/>
      <c r="HP30" s="330"/>
      <c r="HQ30" s="330"/>
      <c r="HR30" s="330"/>
      <c r="HS30" s="330"/>
      <c r="HT30" s="330"/>
      <c r="HU30" s="330"/>
      <c r="HV30" s="330"/>
      <c r="HW30" s="330"/>
      <c r="HX30" s="330"/>
      <c r="HY30" s="330"/>
      <c r="HZ30" s="330"/>
      <c r="IA30" s="330"/>
      <c r="IB30" s="330"/>
      <c r="IC30" s="330"/>
      <c r="ID30" s="330"/>
      <c r="IE30" s="330"/>
      <c r="IF30" s="330"/>
      <c r="IG30" s="330"/>
      <c r="IH30" s="330"/>
      <c r="II30" s="330"/>
      <c r="IJ30" s="330"/>
      <c r="IK30" s="330"/>
      <c r="IL30" s="330"/>
      <c r="IM30" s="330"/>
      <c r="IN30" s="330"/>
      <c r="IO30" s="330"/>
      <c r="IP30" s="330"/>
    </row>
    <row r="31" customFormat="false" ht="12.75" hidden="false" customHeight="true" outlineLevel="0" collapsed="false">
      <c r="A31" s="343" t="s">
        <v>81</v>
      </c>
      <c r="B31" s="344" t="n">
        <f aca="false">SUM(B87,B1143,B1300,B1354,B1407,B1460)</f>
        <v>0</v>
      </c>
      <c r="C31" s="344" t="e">
        <f aca="false">SUM(C87,C1143,C1300,C1354,C1407,C1460)</f>
        <v>#REF!</v>
      </c>
      <c r="D31" s="344" t="n">
        <f aca="false">SUM(D87,D1143,D1300,D1354,D1407,D1460)</f>
        <v>203081</v>
      </c>
      <c r="E31" s="344" t="n">
        <f aca="false">SUM(E87,E1143,E1300,E1354,E1407,E1460)</f>
        <v>0</v>
      </c>
      <c r="F31" s="344" t="n">
        <f aca="false">SUM(F87,F1143,F1300,F1354,F1407,F1460)</f>
        <v>0</v>
      </c>
      <c r="G31" s="344" t="n">
        <f aca="false">SUM(G87,G1143,G1300,G1354,G1407,G1460)</f>
        <v>73904</v>
      </c>
      <c r="H31" s="344" t="n">
        <f aca="false">SUM(H87,H1143,H1300,H1354,H1407,H1460)</f>
        <v>73904</v>
      </c>
      <c r="I31" s="330"/>
      <c r="J31" s="330"/>
      <c r="K31" s="330"/>
      <c r="L31" s="330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  <c r="AD31" s="330"/>
      <c r="AE31" s="330"/>
      <c r="AF31" s="330"/>
      <c r="AG31" s="330"/>
      <c r="AH31" s="330"/>
      <c r="AI31" s="330"/>
      <c r="AJ31" s="330"/>
      <c r="AK31" s="330"/>
      <c r="AL31" s="330"/>
      <c r="AM31" s="330"/>
      <c r="AN31" s="330"/>
      <c r="AO31" s="330"/>
      <c r="AP31" s="330"/>
      <c r="AQ31" s="330"/>
      <c r="AR31" s="330"/>
      <c r="AS31" s="330"/>
      <c r="AT31" s="330"/>
      <c r="AU31" s="330"/>
      <c r="AV31" s="330"/>
      <c r="AW31" s="330"/>
      <c r="AX31" s="330"/>
      <c r="AY31" s="330"/>
      <c r="AZ31" s="330"/>
      <c r="BA31" s="330"/>
      <c r="BB31" s="330"/>
      <c r="BC31" s="330"/>
      <c r="BD31" s="330"/>
      <c r="BE31" s="330"/>
      <c r="BF31" s="330"/>
      <c r="BG31" s="330"/>
      <c r="BH31" s="330"/>
      <c r="BI31" s="330"/>
      <c r="BJ31" s="330"/>
      <c r="BK31" s="330"/>
      <c r="BL31" s="330"/>
      <c r="BM31" s="330"/>
      <c r="BN31" s="330"/>
      <c r="BO31" s="330"/>
      <c r="BP31" s="330"/>
      <c r="BQ31" s="330"/>
      <c r="BR31" s="330"/>
      <c r="BS31" s="330"/>
      <c r="BT31" s="330"/>
      <c r="BU31" s="330"/>
      <c r="BV31" s="330"/>
      <c r="BW31" s="330"/>
      <c r="BX31" s="330"/>
      <c r="BY31" s="330"/>
      <c r="BZ31" s="330"/>
      <c r="CA31" s="330"/>
      <c r="CB31" s="330"/>
      <c r="CC31" s="330"/>
      <c r="CD31" s="330"/>
      <c r="CE31" s="330"/>
      <c r="CF31" s="330"/>
      <c r="CG31" s="330"/>
      <c r="CH31" s="330"/>
      <c r="CI31" s="330"/>
      <c r="CJ31" s="330"/>
      <c r="CK31" s="330"/>
      <c r="CL31" s="330"/>
      <c r="CM31" s="330"/>
      <c r="CN31" s="330"/>
      <c r="CO31" s="330"/>
      <c r="CP31" s="330"/>
      <c r="CQ31" s="330"/>
      <c r="CR31" s="330"/>
      <c r="CS31" s="330"/>
      <c r="CT31" s="330"/>
      <c r="CU31" s="330"/>
      <c r="CV31" s="330"/>
      <c r="CW31" s="330"/>
      <c r="CX31" s="330"/>
      <c r="CY31" s="330"/>
      <c r="CZ31" s="330"/>
      <c r="DA31" s="330"/>
      <c r="DB31" s="330"/>
      <c r="DC31" s="330"/>
      <c r="DD31" s="330"/>
      <c r="DE31" s="330"/>
      <c r="DF31" s="330"/>
      <c r="DG31" s="330"/>
      <c r="DH31" s="330"/>
      <c r="DI31" s="330"/>
      <c r="DJ31" s="330"/>
      <c r="DK31" s="330"/>
      <c r="DL31" s="330"/>
      <c r="DM31" s="330"/>
      <c r="DN31" s="330"/>
      <c r="DO31" s="330"/>
      <c r="DP31" s="330"/>
      <c r="DQ31" s="330"/>
      <c r="DR31" s="330"/>
      <c r="DS31" s="330"/>
      <c r="DT31" s="330"/>
      <c r="DU31" s="330"/>
      <c r="DV31" s="330"/>
      <c r="DW31" s="330"/>
      <c r="DX31" s="330"/>
      <c r="DY31" s="330"/>
      <c r="DZ31" s="330"/>
      <c r="EA31" s="330"/>
      <c r="EB31" s="330"/>
      <c r="EC31" s="330"/>
      <c r="ED31" s="330"/>
      <c r="EE31" s="330"/>
      <c r="EF31" s="330"/>
      <c r="EG31" s="330"/>
      <c r="EH31" s="330"/>
      <c r="EI31" s="330"/>
      <c r="EJ31" s="330"/>
      <c r="EK31" s="330"/>
      <c r="EL31" s="330"/>
      <c r="EM31" s="330"/>
      <c r="EN31" s="330"/>
      <c r="EO31" s="330"/>
      <c r="EP31" s="330"/>
      <c r="EQ31" s="330"/>
      <c r="ER31" s="330"/>
      <c r="ES31" s="330"/>
      <c r="ET31" s="330"/>
      <c r="EU31" s="330"/>
      <c r="EV31" s="330"/>
      <c r="EW31" s="330"/>
      <c r="EX31" s="330"/>
      <c r="EY31" s="330"/>
      <c r="EZ31" s="330"/>
      <c r="FA31" s="330"/>
      <c r="FB31" s="330"/>
      <c r="FC31" s="330"/>
      <c r="FD31" s="330"/>
      <c r="FE31" s="330"/>
      <c r="FF31" s="330"/>
      <c r="FG31" s="330"/>
      <c r="FH31" s="330"/>
      <c r="FI31" s="330"/>
      <c r="FJ31" s="330"/>
      <c r="FK31" s="330"/>
      <c r="FL31" s="330"/>
      <c r="FM31" s="330"/>
      <c r="FN31" s="330"/>
      <c r="FO31" s="330"/>
      <c r="FP31" s="330"/>
      <c r="FQ31" s="330"/>
      <c r="FR31" s="330"/>
      <c r="FS31" s="330"/>
      <c r="FT31" s="330"/>
      <c r="FU31" s="330"/>
      <c r="FV31" s="330"/>
      <c r="FW31" s="330"/>
      <c r="FX31" s="330"/>
      <c r="FY31" s="330"/>
      <c r="FZ31" s="330"/>
      <c r="GA31" s="330"/>
      <c r="GB31" s="330"/>
      <c r="GC31" s="330"/>
      <c r="GD31" s="330"/>
      <c r="GE31" s="330"/>
      <c r="GF31" s="330"/>
      <c r="GG31" s="330"/>
      <c r="GH31" s="330"/>
      <c r="GI31" s="330"/>
      <c r="GJ31" s="330"/>
      <c r="GK31" s="330"/>
      <c r="GL31" s="330"/>
      <c r="GM31" s="330"/>
      <c r="GN31" s="330"/>
      <c r="GO31" s="330"/>
      <c r="GP31" s="330"/>
      <c r="GQ31" s="330"/>
      <c r="GR31" s="330"/>
      <c r="GS31" s="330"/>
      <c r="GT31" s="330"/>
      <c r="GU31" s="330"/>
      <c r="GV31" s="330"/>
      <c r="GW31" s="330"/>
      <c r="GX31" s="330"/>
      <c r="GY31" s="330"/>
      <c r="GZ31" s="330"/>
      <c r="HA31" s="330"/>
      <c r="HB31" s="330"/>
      <c r="HC31" s="330"/>
      <c r="HD31" s="330"/>
      <c r="HE31" s="330"/>
      <c r="HF31" s="330"/>
      <c r="HG31" s="330"/>
      <c r="HH31" s="330"/>
      <c r="HI31" s="330"/>
      <c r="HJ31" s="330"/>
      <c r="HK31" s="330"/>
      <c r="HL31" s="330"/>
      <c r="HM31" s="330"/>
      <c r="HN31" s="330"/>
      <c r="HO31" s="330"/>
      <c r="HP31" s="330"/>
      <c r="HQ31" s="330"/>
      <c r="HR31" s="330"/>
      <c r="HS31" s="330"/>
      <c r="HT31" s="330"/>
      <c r="HU31" s="330"/>
      <c r="HV31" s="330"/>
      <c r="HW31" s="330"/>
      <c r="HX31" s="330"/>
      <c r="HY31" s="330"/>
      <c r="HZ31" s="330"/>
      <c r="IA31" s="330"/>
      <c r="IB31" s="330"/>
      <c r="IC31" s="330"/>
      <c r="ID31" s="330"/>
      <c r="IE31" s="330"/>
      <c r="IF31" s="330"/>
      <c r="IG31" s="330"/>
      <c r="IH31" s="330"/>
      <c r="II31" s="330"/>
      <c r="IJ31" s="330"/>
      <c r="IK31" s="330"/>
      <c r="IL31" s="330"/>
      <c r="IM31" s="330"/>
      <c r="IN31" s="330"/>
      <c r="IO31" s="330"/>
      <c r="IP31" s="330"/>
    </row>
    <row r="32" customFormat="false" ht="12.75" hidden="false" customHeight="true" outlineLevel="0" collapsed="false">
      <c r="A32" s="343" t="s">
        <v>648</v>
      </c>
      <c r="B32" s="344" t="n">
        <f aca="false">SUM(B88,B1144,B1301,B1355,B1408,B1461)</f>
        <v>1289404</v>
      </c>
      <c r="C32" s="344" t="e">
        <f aca="false">SUM(C88,C1144,C1301,C1355,C1408,C1461)</f>
        <v>#REF!</v>
      </c>
      <c r="D32" s="344" t="n">
        <f aca="false">SUM(D88,D1144,D1301,D1355,D1408,D1461)</f>
        <v>1519067</v>
      </c>
      <c r="E32" s="344" t="n">
        <f aca="false">SUM(E88,E1144,E1301,E1355,E1408,E1461)</f>
        <v>11001</v>
      </c>
      <c r="F32" s="344" t="n">
        <f aca="false">SUM(F88,F1144,F1301,F1355,F1408,F1461)</f>
        <v>1227918</v>
      </c>
      <c r="G32" s="344" t="n">
        <f aca="false">SUM(G88,G1144,G1301,G1355,G1408,G1461)</f>
        <v>79683</v>
      </c>
      <c r="H32" s="344" t="n">
        <f aca="false">SUM(H88,H1144,H1301,H1355,H1408,H1461)</f>
        <v>1307601</v>
      </c>
      <c r="I32" s="330"/>
      <c r="J32" s="330"/>
      <c r="K32" s="330"/>
      <c r="L32" s="330"/>
      <c r="M32" s="330"/>
      <c r="N32" s="330"/>
      <c r="O32" s="330"/>
      <c r="P32" s="330"/>
      <c r="Q32" s="330"/>
      <c r="R32" s="330"/>
      <c r="S32" s="330"/>
      <c r="T32" s="330"/>
      <c r="U32" s="330"/>
      <c r="V32" s="330"/>
      <c r="W32" s="330"/>
      <c r="X32" s="330"/>
      <c r="Y32" s="330"/>
      <c r="Z32" s="330"/>
      <c r="AA32" s="330"/>
      <c r="AB32" s="330"/>
      <c r="AC32" s="330"/>
      <c r="AD32" s="330"/>
      <c r="AE32" s="330"/>
      <c r="AF32" s="330"/>
      <c r="AG32" s="330"/>
      <c r="AH32" s="330"/>
      <c r="AI32" s="330"/>
      <c r="AJ32" s="330"/>
      <c r="AK32" s="330"/>
      <c r="AL32" s="330"/>
      <c r="AM32" s="330"/>
      <c r="AN32" s="330"/>
      <c r="AO32" s="330"/>
      <c r="AP32" s="330"/>
      <c r="AQ32" s="330"/>
      <c r="AR32" s="330"/>
      <c r="AS32" s="330"/>
      <c r="AT32" s="330"/>
      <c r="AU32" s="330"/>
      <c r="AV32" s="330"/>
      <c r="AW32" s="330"/>
      <c r="AX32" s="330"/>
      <c r="AY32" s="330"/>
      <c r="AZ32" s="330"/>
      <c r="BA32" s="330"/>
      <c r="BB32" s="330"/>
      <c r="BC32" s="330"/>
      <c r="BD32" s="330"/>
      <c r="BE32" s="330"/>
      <c r="BF32" s="330"/>
      <c r="BG32" s="330"/>
      <c r="BH32" s="330"/>
      <c r="BI32" s="330"/>
      <c r="BJ32" s="330"/>
      <c r="BK32" s="330"/>
      <c r="BL32" s="330"/>
      <c r="BM32" s="330"/>
      <c r="BN32" s="330"/>
      <c r="BO32" s="330"/>
      <c r="BP32" s="330"/>
      <c r="BQ32" s="330"/>
      <c r="BR32" s="330"/>
      <c r="BS32" s="330"/>
      <c r="BT32" s="330"/>
      <c r="BU32" s="330"/>
      <c r="BV32" s="330"/>
      <c r="BW32" s="330"/>
      <c r="BX32" s="330"/>
      <c r="BY32" s="330"/>
      <c r="BZ32" s="330"/>
      <c r="CA32" s="330"/>
      <c r="CB32" s="330"/>
      <c r="CC32" s="330"/>
      <c r="CD32" s="330"/>
      <c r="CE32" s="330"/>
      <c r="CF32" s="330"/>
      <c r="CG32" s="330"/>
      <c r="CH32" s="330"/>
      <c r="CI32" s="330"/>
      <c r="CJ32" s="330"/>
      <c r="CK32" s="330"/>
      <c r="CL32" s="330"/>
      <c r="CM32" s="330"/>
      <c r="CN32" s="330"/>
      <c r="CO32" s="330"/>
      <c r="CP32" s="330"/>
      <c r="CQ32" s="330"/>
      <c r="CR32" s="330"/>
      <c r="CS32" s="330"/>
      <c r="CT32" s="330"/>
      <c r="CU32" s="330"/>
      <c r="CV32" s="330"/>
      <c r="CW32" s="330"/>
      <c r="CX32" s="330"/>
      <c r="CY32" s="330"/>
      <c r="CZ32" s="330"/>
      <c r="DA32" s="330"/>
      <c r="DB32" s="330"/>
      <c r="DC32" s="330"/>
      <c r="DD32" s="330"/>
      <c r="DE32" s="330"/>
      <c r="DF32" s="330"/>
      <c r="DG32" s="330"/>
      <c r="DH32" s="330"/>
      <c r="DI32" s="330"/>
      <c r="DJ32" s="330"/>
      <c r="DK32" s="330"/>
      <c r="DL32" s="330"/>
      <c r="DM32" s="330"/>
      <c r="DN32" s="330"/>
      <c r="DO32" s="330"/>
      <c r="DP32" s="330"/>
      <c r="DQ32" s="330"/>
      <c r="DR32" s="330"/>
      <c r="DS32" s="330"/>
      <c r="DT32" s="330"/>
      <c r="DU32" s="330"/>
      <c r="DV32" s="330"/>
      <c r="DW32" s="330"/>
      <c r="DX32" s="330"/>
      <c r="DY32" s="330"/>
      <c r="DZ32" s="330"/>
      <c r="EA32" s="330"/>
      <c r="EB32" s="330"/>
      <c r="EC32" s="330"/>
      <c r="ED32" s="330"/>
      <c r="EE32" s="330"/>
      <c r="EF32" s="330"/>
      <c r="EG32" s="330"/>
      <c r="EH32" s="330"/>
      <c r="EI32" s="330"/>
      <c r="EJ32" s="330"/>
      <c r="EK32" s="330"/>
      <c r="EL32" s="330"/>
      <c r="EM32" s="330"/>
      <c r="EN32" s="330"/>
      <c r="EO32" s="330"/>
      <c r="EP32" s="330"/>
      <c r="EQ32" s="330"/>
      <c r="ER32" s="330"/>
      <c r="ES32" s="330"/>
      <c r="ET32" s="330"/>
      <c r="EU32" s="330"/>
      <c r="EV32" s="330"/>
      <c r="EW32" s="330"/>
      <c r="EX32" s="330"/>
      <c r="EY32" s="330"/>
      <c r="EZ32" s="330"/>
      <c r="FA32" s="330"/>
      <c r="FB32" s="330"/>
      <c r="FC32" s="330"/>
      <c r="FD32" s="330"/>
      <c r="FE32" s="330"/>
      <c r="FF32" s="330"/>
      <c r="FG32" s="330"/>
      <c r="FH32" s="330"/>
      <c r="FI32" s="330"/>
      <c r="FJ32" s="330"/>
      <c r="FK32" s="330"/>
      <c r="FL32" s="330"/>
      <c r="FM32" s="330"/>
      <c r="FN32" s="330"/>
      <c r="FO32" s="330"/>
      <c r="FP32" s="330"/>
      <c r="FQ32" s="330"/>
      <c r="FR32" s="330"/>
      <c r="FS32" s="330"/>
      <c r="FT32" s="330"/>
      <c r="FU32" s="330"/>
      <c r="FV32" s="330"/>
      <c r="FW32" s="330"/>
      <c r="FX32" s="330"/>
      <c r="FY32" s="330"/>
      <c r="FZ32" s="330"/>
      <c r="GA32" s="330"/>
      <c r="GB32" s="330"/>
      <c r="GC32" s="330"/>
      <c r="GD32" s="330"/>
      <c r="GE32" s="330"/>
      <c r="GF32" s="330"/>
      <c r="GG32" s="330"/>
      <c r="GH32" s="330"/>
      <c r="GI32" s="330"/>
      <c r="GJ32" s="330"/>
      <c r="GK32" s="330"/>
      <c r="GL32" s="330"/>
      <c r="GM32" s="330"/>
      <c r="GN32" s="330"/>
      <c r="GO32" s="330"/>
      <c r="GP32" s="330"/>
      <c r="GQ32" s="330"/>
      <c r="GR32" s="330"/>
      <c r="GS32" s="330"/>
      <c r="GT32" s="330"/>
      <c r="GU32" s="330"/>
      <c r="GV32" s="330"/>
      <c r="GW32" s="330"/>
      <c r="GX32" s="330"/>
      <c r="GY32" s="330"/>
      <c r="GZ32" s="330"/>
      <c r="HA32" s="330"/>
      <c r="HB32" s="330"/>
      <c r="HC32" s="330"/>
      <c r="HD32" s="330"/>
      <c r="HE32" s="330"/>
      <c r="HF32" s="330"/>
      <c r="HG32" s="330"/>
      <c r="HH32" s="330"/>
      <c r="HI32" s="330"/>
      <c r="HJ32" s="330"/>
      <c r="HK32" s="330"/>
      <c r="HL32" s="330"/>
      <c r="HM32" s="330"/>
      <c r="HN32" s="330"/>
      <c r="HO32" s="330"/>
      <c r="HP32" s="330"/>
      <c r="HQ32" s="330"/>
      <c r="HR32" s="330"/>
      <c r="HS32" s="330"/>
      <c r="HT32" s="330"/>
      <c r="HU32" s="330"/>
      <c r="HV32" s="330"/>
      <c r="HW32" s="330"/>
      <c r="HX32" s="330"/>
      <c r="HY32" s="330"/>
      <c r="HZ32" s="330"/>
      <c r="IA32" s="330"/>
      <c r="IB32" s="330"/>
      <c r="IC32" s="330"/>
      <c r="ID32" s="330"/>
      <c r="IE32" s="330"/>
      <c r="IF32" s="330"/>
      <c r="IG32" s="330"/>
      <c r="IH32" s="330"/>
      <c r="II32" s="330"/>
      <c r="IJ32" s="330"/>
      <c r="IK32" s="330"/>
      <c r="IL32" s="330"/>
      <c r="IM32" s="330"/>
      <c r="IN32" s="330"/>
      <c r="IO32" s="330"/>
      <c r="IP32" s="330"/>
    </row>
    <row r="33" customFormat="false" ht="12.75" hidden="false" customHeight="true" outlineLevel="0" collapsed="false">
      <c r="A33" s="342" t="s">
        <v>649</v>
      </c>
      <c r="B33" s="344" t="n">
        <f aca="false">SUM(B89,B1145,B1302,B1356,B1409,B1462)</f>
        <v>2408133</v>
      </c>
      <c r="C33" s="344" t="e">
        <f aca="false">SUM(C89,C1145,C1302,C1356,C1409,C1462)</f>
        <v>#REF!</v>
      </c>
      <c r="D33" s="344" t="n">
        <f aca="false">SUM(D89,D1145,D1302,D1356,D1409,D1462)</f>
        <v>2535737</v>
      </c>
      <c r="E33" s="344" t="n">
        <f aca="false">SUM(E89,E1145,E1302,E1356,E1409,E1462)</f>
        <v>23086</v>
      </c>
      <c r="F33" s="344" t="n">
        <f aca="false">SUM(F89,F1145,F1302,F1356,F1409,F1462)</f>
        <v>2471605</v>
      </c>
      <c r="G33" s="344" t="n">
        <f aca="false">SUM(G89,G1145,G1302,G1356,G1409,G1462)</f>
        <v>88444</v>
      </c>
      <c r="H33" s="344" t="n">
        <f aca="false">SUM(H89,H1145,H1302,H1356,H1409,H1462)</f>
        <v>2560049</v>
      </c>
      <c r="I33" s="330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0"/>
      <c r="V33" s="330"/>
      <c r="W33" s="330"/>
      <c r="X33" s="330"/>
      <c r="Y33" s="330"/>
      <c r="Z33" s="330"/>
      <c r="AA33" s="330"/>
      <c r="AB33" s="330"/>
      <c r="AC33" s="330"/>
      <c r="AD33" s="330"/>
      <c r="AE33" s="330"/>
      <c r="AF33" s="330"/>
      <c r="AG33" s="330"/>
      <c r="AH33" s="330"/>
      <c r="AI33" s="330"/>
      <c r="AJ33" s="330"/>
      <c r="AK33" s="330"/>
      <c r="AL33" s="330"/>
      <c r="AM33" s="330"/>
      <c r="AN33" s="330"/>
      <c r="AO33" s="330"/>
      <c r="AP33" s="330"/>
      <c r="AQ33" s="330"/>
      <c r="AR33" s="330"/>
      <c r="AS33" s="330"/>
      <c r="AT33" s="330"/>
      <c r="AU33" s="330"/>
      <c r="AV33" s="330"/>
      <c r="AW33" s="330"/>
      <c r="AX33" s="330"/>
      <c r="AY33" s="330"/>
      <c r="AZ33" s="330"/>
      <c r="BA33" s="330"/>
      <c r="BB33" s="330"/>
      <c r="BC33" s="330"/>
      <c r="BD33" s="330"/>
      <c r="BE33" s="330"/>
      <c r="BF33" s="330"/>
      <c r="BG33" s="330"/>
      <c r="BH33" s="330"/>
      <c r="BI33" s="330"/>
      <c r="BJ33" s="330"/>
      <c r="BK33" s="330"/>
      <c r="BL33" s="330"/>
      <c r="BM33" s="330"/>
      <c r="BN33" s="330"/>
      <c r="BO33" s="330"/>
      <c r="BP33" s="330"/>
      <c r="BQ33" s="330"/>
      <c r="BR33" s="330"/>
      <c r="BS33" s="330"/>
      <c r="BT33" s="330"/>
      <c r="BU33" s="330"/>
      <c r="BV33" s="330"/>
      <c r="BW33" s="330"/>
      <c r="BX33" s="330"/>
      <c r="BY33" s="330"/>
      <c r="BZ33" s="330"/>
      <c r="CA33" s="330"/>
      <c r="CB33" s="330"/>
      <c r="CC33" s="330"/>
      <c r="CD33" s="330"/>
      <c r="CE33" s="330"/>
      <c r="CF33" s="330"/>
      <c r="CG33" s="330"/>
      <c r="CH33" s="330"/>
      <c r="CI33" s="330"/>
      <c r="CJ33" s="330"/>
      <c r="CK33" s="330"/>
      <c r="CL33" s="330"/>
      <c r="CM33" s="330"/>
      <c r="CN33" s="330"/>
      <c r="CO33" s="330"/>
      <c r="CP33" s="330"/>
      <c r="CQ33" s="330"/>
      <c r="CR33" s="330"/>
      <c r="CS33" s="330"/>
      <c r="CT33" s="330"/>
      <c r="CU33" s="330"/>
      <c r="CV33" s="330"/>
      <c r="CW33" s="330"/>
      <c r="CX33" s="330"/>
      <c r="CY33" s="330"/>
      <c r="CZ33" s="330"/>
      <c r="DA33" s="330"/>
      <c r="DB33" s="330"/>
      <c r="DC33" s="330"/>
      <c r="DD33" s="330"/>
      <c r="DE33" s="330"/>
      <c r="DF33" s="330"/>
      <c r="DG33" s="330"/>
      <c r="DH33" s="330"/>
      <c r="DI33" s="330"/>
      <c r="DJ33" s="330"/>
      <c r="DK33" s="330"/>
      <c r="DL33" s="330"/>
      <c r="DM33" s="330"/>
      <c r="DN33" s="330"/>
      <c r="DO33" s="330"/>
      <c r="DP33" s="330"/>
      <c r="DQ33" s="330"/>
      <c r="DR33" s="330"/>
      <c r="DS33" s="330"/>
      <c r="DT33" s="330"/>
      <c r="DU33" s="330"/>
      <c r="DV33" s="330"/>
      <c r="DW33" s="330"/>
      <c r="DX33" s="330"/>
      <c r="DY33" s="330"/>
      <c r="DZ33" s="330"/>
      <c r="EA33" s="330"/>
      <c r="EB33" s="330"/>
      <c r="EC33" s="330"/>
      <c r="ED33" s="330"/>
      <c r="EE33" s="330"/>
      <c r="EF33" s="330"/>
      <c r="EG33" s="330"/>
      <c r="EH33" s="330"/>
      <c r="EI33" s="330"/>
      <c r="EJ33" s="330"/>
      <c r="EK33" s="330"/>
      <c r="EL33" s="330"/>
      <c r="EM33" s="330"/>
      <c r="EN33" s="330"/>
      <c r="EO33" s="330"/>
      <c r="EP33" s="330"/>
      <c r="EQ33" s="330"/>
      <c r="ER33" s="330"/>
      <c r="ES33" s="330"/>
      <c r="ET33" s="330"/>
      <c r="EU33" s="330"/>
      <c r="EV33" s="330"/>
      <c r="EW33" s="330"/>
      <c r="EX33" s="330"/>
      <c r="EY33" s="330"/>
      <c r="EZ33" s="330"/>
      <c r="FA33" s="330"/>
      <c r="FB33" s="330"/>
      <c r="FC33" s="330"/>
      <c r="FD33" s="330"/>
      <c r="FE33" s="330"/>
      <c r="FF33" s="330"/>
      <c r="FG33" s="330"/>
      <c r="FH33" s="330"/>
      <c r="FI33" s="330"/>
      <c r="FJ33" s="330"/>
      <c r="FK33" s="330"/>
      <c r="FL33" s="330"/>
      <c r="FM33" s="330"/>
      <c r="FN33" s="330"/>
      <c r="FO33" s="330"/>
      <c r="FP33" s="330"/>
      <c r="FQ33" s="330"/>
      <c r="FR33" s="330"/>
      <c r="FS33" s="330"/>
      <c r="FT33" s="330"/>
      <c r="FU33" s="330"/>
      <c r="FV33" s="330"/>
      <c r="FW33" s="330"/>
      <c r="FX33" s="330"/>
      <c r="FY33" s="330"/>
      <c r="FZ33" s="330"/>
      <c r="GA33" s="330"/>
      <c r="GB33" s="330"/>
      <c r="GC33" s="330"/>
      <c r="GD33" s="330"/>
      <c r="GE33" s="330"/>
      <c r="GF33" s="330"/>
      <c r="GG33" s="330"/>
      <c r="GH33" s="330"/>
      <c r="GI33" s="330"/>
      <c r="GJ33" s="330"/>
      <c r="GK33" s="330"/>
      <c r="GL33" s="330"/>
      <c r="GM33" s="330"/>
      <c r="GN33" s="330"/>
      <c r="GO33" s="330"/>
      <c r="GP33" s="330"/>
      <c r="GQ33" s="330"/>
      <c r="GR33" s="330"/>
      <c r="GS33" s="330"/>
      <c r="GT33" s="330"/>
      <c r="GU33" s="330"/>
      <c r="GV33" s="330"/>
      <c r="GW33" s="330"/>
      <c r="GX33" s="330"/>
      <c r="GY33" s="330"/>
      <c r="GZ33" s="330"/>
      <c r="HA33" s="330"/>
      <c r="HB33" s="330"/>
      <c r="HC33" s="330"/>
      <c r="HD33" s="330"/>
      <c r="HE33" s="330"/>
      <c r="HF33" s="330"/>
      <c r="HG33" s="330"/>
      <c r="HH33" s="330"/>
      <c r="HI33" s="330"/>
      <c r="HJ33" s="330"/>
      <c r="HK33" s="330"/>
      <c r="HL33" s="330"/>
      <c r="HM33" s="330"/>
      <c r="HN33" s="330"/>
      <c r="HO33" s="330"/>
      <c r="HP33" s="330"/>
      <c r="HQ33" s="330"/>
      <c r="HR33" s="330"/>
      <c r="HS33" s="330"/>
      <c r="HT33" s="330"/>
      <c r="HU33" s="330"/>
      <c r="HV33" s="330"/>
      <c r="HW33" s="330"/>
      <c r="HX33" s="330"/>
      <c r="HY33" s="330"/>
      <c r="HZ33" s="330"/>
      <c r="IA33" s="330"/>
      <c r="IB33" s="330"/>
      <c r="IC33" s="330"/>
      <c r="ID33" s="330"/>
      <c r="IE33" s="330"/>
      <c r="IF33" s="330"/>
      <c r="IG33" s="330"/>
      <c r="IH33" s="330"/>
      <c r="II33" s="330"/>
      <c r="IJ33" s="330"/>
      <c r="IK33" s="330"/>
      <c r="IL33" s="330"/>
      <c r="IM33" s="330"/>
      <c r="IN33" s="330"/>
      <c r="IO33" s="330"/>
      <c r="IP33" s="330"/>
    </row>
    <row r="34" customFormat="false" ht="12.75" hidden="false" customHeight="true" outlineLevel="0" collapsed="false">
      <c r="A34" s="342" t="s">
        <v>650</v>
      </c>
      <c r="B34" s="344" t="n">
        <f aca="false">SUM(B90,B1146,B1303,B1357,B1410,B1463)</f>
        <v>3498</v>
      </c>
      <c r="C34" s="344" t="e">
        <f aca="false">SUM(C90,C1146,C1303,C1357,C1410,C1463)</f>
        <v>#REF!</v>
      </c>
      <c r="D34" s="344" t="n">
        <f aca="false">SUM(D90,D1146,D1303,D1357,D1410,D1463)</f>
        <v>187351</v>
      </c>
      <c r="E34" s="344" t="n">
        <f aca="false">SUM(E90,E1146,E1303,E1357,E1410,E1463)</f>
        <v>43523</v>
      </c>
      <c r="F34" s="344" t="n">
        <f aca="false">SUM(F90,F1146,F1303,F1357,F1410,F1463)</f>
        <v>0</v>
      </c>
      <c r="G34" s="344" t="n">
        <f aca="false">SUM(G90,G1146,G1303,G1357,G1410,G1463)</f>
        <v>45518</v>
      </c>
      <c r="H34" s="344" t="n">
        <f aca="false">SUM(H90,H1146,H1303,H1357,H1410,H1463)</f>
        <v>45518</v>
      </c>
      <c r="I34" s="330"/>
      <c r="J34" s="330"/>
      <c r="K34" s="330"/>
      <c r="L34" s="330"/>
      <c r="M34" s="330"/>
      <c r="N34" s="330"/>
      <c r="O34" s="330"/>
      <c r="P34" s="330"/>
      <c r="Q34" s="330"/>
      <c r="R34" s="330"/>
      <c r="S34" s="330"/>
      <c r="T34" s="330"/>
      <c r="U34" s="330"/>
      <c r="V34" s="330"/>
      <c r="W34" s="330"/>
      <c r="X34" s="330"/>
      <c r="Y34" s="330"/>
      <c r="Z34" s="330"/>
      <c r="AA34" s="330"/>
      <c r="AB34" s="330"/>
      <c r="AC34" s="330"/>
      <c r="AD34" s="330"/>
      <c r="AE34" s="330"/>
      <c r="AF34" s="330"/>
      <c r="AG34" s="330"/>
      <c r="AH34" s="330"/>
      <c r="AI34" s="330"/>
      <c r="AJ34" s="330"/>
      <c r="AK34" s="330"/>
      <c r="AL34" s="330"/>
      <c r="AM34" s="330"/>
      <c r="AN34" s="330"/>
      <c r="AO34" s="330"/>
      <c r="AP34" s="330"/>
      <c r="AQ34" s="330"/>
      <c r="AR34" s="330"/>
      <c r="AS34" s="330"/>
      <c r="AT34" s="330"/>
      <c r="AU34" s="330"/>
      <c r="AV34" s="330"/>
      <c r="AW34" s="330"/>
      <c r="AX34" s="330"/>
      <c r="AY34" s="330"/>
      <c r="AZ34" s="330"/>
      <c r="BA34" s="330"/>
      <c r="BB34" s="330"/>
      <c r="BC34" s="330"/>
      <c r="BD34" s="330"/>
      <c r="BE34" s="330"/>
      <c r="BF34" s="330"/>
      <c r="BG34" s="330"/>
      <c r="BH34" s="330"/>
      <c r="BI34" s="330"/>
      <c r="BJ34" s="330"/>
      <c r="BK34" s="330"/>
      <c r="BL34" s="330"/>
      <c r="BM34" s="330"/>
      <c r="BN34" s="330"/>
      <c r="BO34" s="330"/>
      <c r="BP34" s="330"/>
      <c r="BQ34" s="330"/>
      <c r="BR34" s="330"/>
      <c r="BS34" s="330"/>
      <c r="BT34" s="330"/>
      <c r="BU34" s="330"/>
      <c r="BV34" s="330"/>
      <c r="BW34" s="330"/>
      <c r="BX34" s="330"/>
      <c r="BY34" s="330"/>
      <c r="BZ34" s="330"/>
      <c r="CA34" s="330"/>
      <c r="CB34" s="330"/>
      <c r="CC34" s="330"/>
      <c r="CD34" s="330"/>
      <c r="CE34" s="330"/>
      <c r="CF34" s="330"/>
      <c r="CG34" s="330"/>
      <c r="CH34" s="330"/>
      <c r="CI34" s="330"/>
      <c r="CJ34" s="330"/>
      <c r="CK34" s="330"/>
      <c r="CL34" s="330"/>
      <c r="CM34" s="330"/>
      <c r="CN34" s="330"/>
      <c r="CO34" s="330"/>
      <c r="CP34" s="330"/>
      <c r="CQ34" s="330"/>
      <c r="CR34" s="330"/>
      <c r="CS34" s="330"/>
      <c r="CT34" s="330"/>
      <c r="CU34" s="330"/>
      <c r="CV34" s="330"/>
      <c r="CW34" s="330"/>
      <c r="CX34" s="330"/>
      <c r="CY34" s="330"/>
      <c r="CZ34" s="330"/>
      <c r="DA34" s="330"/>
      <c r="DB34" s="330"/>
      <c r="DC34" s="330"/>
      <c r="DD34" s="330"/>
      <c r="DE34" s="330"/>
      <c r="DF34" s="330"/>
      <c r="DG34" s="330"/>
      <c r="DH34" s="330"/>
      <c r="DI34" s="330"/>
      <c r="DJ34" s="330"/>
      <c r="DK34" s="330"/>
      <c r="DL34" s="330"/>
      <c r="DM34" s="330"/>
      <c r="DN34" s="330"/>
      <c r="DO34" s="330"/>
      <c r="DP34" s="330"/>
      <c r="DQ34" s="330"/>
      <c r="DR34" s="330"/>
      <c r="DS34" s="330"/>
      <c r="DT34" s="330"/>
      <c r="DU34" s="330"/>
      <c r="DV34" s="330"/>
      <c r="DW34" s="330"/>
      <c r="DX34" s="330"/>
      <c r="DY34" s="330"/>
      <c r="DZ34" s="330"/>
      <c r="EA34" s="330"/>
      <c r="EB34" s="330"/>
      <c r="EC34" s="330"/>
      <c r="ED34" s="330"/>
      <c r="EE34" s="330"/>
      <c r="EF34" s="330"/>
      <c r="EG34" s="330"/>
      <c r="EH34" s="330"/>
      <c r="EI34" s="330"/>
      <c r="EJ34" s="330"/>
      <c r="EK34" s="330"/>
      <c r="EL34" s="330"/>
      <c r="EM34" s="330"/>
      <c r="EN34" s="330"/>
      <c r="EO34" s="330"/>
      <c r="EP34" s="330"/>
      <c r="EQ34" s="330"/>
      <c r="ER34" s="330"/>
      <c r="ES34" s="330"/>
      <c r="ET34" s="330"/>
      <c r="EU34" s="330"/>
      <c r="EV34" s="330"/>
      <c r="EW34" s="330"/>
      <c r="EX34" s="330"/>
      <c r="EY34" s="330"/>
      <c r="EZ34" s="330"/>
      <c r="FA34" s="330"/>
      <c r="FB34" s="330"/>
      <c r="FC34" s="330"/>
      <c r="FD34" s="330"/>
      <c r="FE34" s="330"/>
      <c r="FF34" s="330"/>
      <c r="FG34" s="330"/>
      <c r="FH34" s="330"/>
      <c r="FI34" s="330"/>
      <c r="FJ34" s="330"/>
      <c r="FK34" s="330"/>
      <c r="FL34" s="330"/>
      <c r="FM34" s="330"/>
      <c r="FN34" s="330"/>
      <c r="FO34" s="330"/>
      <c r="FP34" s="330"/>
      <c r="FQ34" s="330"/>
      <c r="FR34" s="330"/>
      <c r="FS34" s="330"/>
      <c r="FT34" s="330"/>
      <c r="FU34" s="330"/>
      <c r="FV34" s="330"/>
      <c r="FW34" s="330"/>
      <c r="FX34" s="330"/>
      <c r="FY34" s="330"/>
      <c r="FZ34" s="330"/>
      <c r="GA34" s="330"/>
      <c r="GB34" s="330"/>
      <c r="GC34" s="330"/>
      <c r="GD34" s="330"/>
      <c r="GE34" s="330"/>
      <c r="GF34" s="330"/>
      <c r="GG34" s="330"/>
      <c r="GH34" s="330"/>
      <c r="GI34" s="330"/>
      <c r="GJ34" s="330"/>
      <c r="GK34" s="330"/>
      <c r="GL34" s="330"/>
      <c r="GM34" s="330"/>
      <c r="GN34" s="330"/>
      <c r="GO34" s="330"/>
      <c r="GP34" s="330"/>
      <c r="GQ34" s="330"/>
      <c r="GR34" s="330"/>
      <c r="GS34" s="330"/>
      <c r="GT34" s="330"/>
      <c r="GU34" s="330"/>
      <c r="GV34" s="330"/>
      <c r="GW34" s="330"/>
      <c r="GX34" s="330"/>
      <c r="GY34" s="330"/>
      <c r="GZ34" s="330"/>
      <c r="HA34" s="330"/>
      <c r="HB34" s="330"/>
      <c r="HC34" s="330"/>
      <c r="HD34" s="330"/>
      <c r="HE34" s="330"/>
      <c r="HF34" s="330"/>
      <c r="HG34" s="330"/>
      <c r="HH34" s="330"/>
      <c r="HI34" s="330"/>
      <c r="HJ34" s="330"/>
      <c r="HK34" s="330"/>
      <c r="HL34" s="330"/>
      <c r="HM34" s="330"/>
      <c r="HN34" s="330"/>
      <c r="HO34" s="330"/>
      <c r="HP34" s="330"/>
      <c r="HQ34" s="330"/>
      <c r="HR34" s="330"/>
      <c r="HS34" s="330"/>
      <c r="HT34" s="330"/>
      <c r="HU34" s="330"/>
      <c r="HV34" s="330"/>
      <c r="HW34" s="330"/>
      <c r="HX34" s="330"/>
      <c r="HY34" s="330"/>
      <c r="HZ34" s="330"/>
      <c r="IA34" s="330"/>
      <c r="IB34" s="330"/>
      <c r="IC34" s="330"/>
      <c r="ID34" s="330"/>
      <c r="IE34" s="330"/>
      <c r="IF34" s="330"/>
      <c r="IG34" s="330"/>
      <c r="IH34" s="330"/>
      <c r="II34" s="330"/>
      <c r="IJ34" s="330"/>
      <c r="IK34" s="330"/>
      <c r="IL34" s="330"/>
      <c r="IM34" s="330"/>
      <c r="IN34" s="330"/>
      <c r="IO34" s="330"/>
      <c r="IP34" s="330"/>
    </row>
    <row r="35" customFormat="false" ht="12.75" hidden="false" customHeight="true" outlineLevel="0" collapsed="false">
      <c r="A35" s="345" t="s">
        <v>651</v>
      </c>
      <c r="B35" s="344" t="n">
        <f aca="false">SUM(B91,B1147,B1304,B1358,B1411,B1464)</f>
        <v>3701035</v>
      </c>
      <c r="C35" s="344" t="e">
        <f aca="false">SUM(C91,C1147,C1304,C1358,C1411,C1464)</f>
        <v>#REF!</v>
      </c>
      <c r="D35" s="344" t="n">
        <f aca="false">SUM(D91,D1147,D1304,D1358,D1411,D1464)</f>
        <v>4242155</v>
      </c>
      <c r="E35" s="344" t="n">
        <f aca="false">SUM(E91,E1147,E1304,E1358,E1411,E1464)</f>
        <v>77610</v>
      </c>
      <c r="F35" s="344" t="n">
        <f aca="false">SUM(F91,F1147,F1304,F1358,F1411,F1464)</f>
        <v>3699523</v>
      </c>
      <c r="G35" s="344" t="n">
        <f aca="false">SUM(G91,G1147,G1304,G1358,G1411,G1464)</f>
        <v>213645</v>
      </c>
      <c r="H35" s="344" t="n">
        <f aca="false">SUM(H91,H1147,H1304,H1358,H1411,H1464)</f>
        <v>3913168</v>
      </c>
      <c r="I35" s="330"/>
      <c r="J35" s="330"/>
      <c r="K35" s="330"/>
      <c r="L35" s="330"/>
      <c r="M35" s="330"/>
      <c r="N35" s="330"/>
      <c r="O35" s="330"/>
      <c r="P35" s="330"/>
      <c r="Q35" s="330"/>
      <c r="R35" s="330"/>
      <c r="S35" s="330"/>
      <c r="T35" s="330"/>
      <c r="U35" s="330"/>
      <c r="V35" s="330"/>
      <c r="W35" s="330"/>
      <c r="X35" s="330"/>
      <c r="Y35" s="330"/>
      <c r="Z35" s="330"/>
      <c r="AA35" s="330"/>
      <c r="AB35" s="330"/>
      <c r="AC35" s="330"/>
      <c r="AD35" s="330"/>
      <c r="AE35" s="330"/>
      <c r="AF35" s="330"/>
      <c r="AG35" s="330"/>
      <c r="AH35" s="330"/>
      <c r="AI35" s="330"/>
      <c r="AJ35" s="330"/>
      <c r="AK35" s="330"/>
      <c r="AL35" s="330"/>
      <c r="AM35" s="330"/>
      <c r="AN35" s="330"/>
      <c r="AO35" s="330"/>
      <c r="AP35" s="330"/>
      <c r="AQ35" s="330"/>
      <c r="AR35" s="330"/>
      <c r="AS35" s="330"/>
      <c r="AT35" s="330"/>
      <c r="AU35" s="330"/>
      <c r="AV35" s="330"/>
      <c r="AW35" s="330"/>
      <c r="AX35" s="330"/>
      <c r="AY35" s="330"/>
      <c r="AZ35" s="330"/>
      <c r="BA35" s="330"/>
      <c r="BB35" s="330"/>
      <c r="BC35" s="330"/>
      <c r="BD35" s="330"/>
      <c r="BE35" s="330"/>
      <c r="BF35" s="330"/>
      <c r="BG35" s="330"/>
      <c r="BH35" s="330"/>
      <c r="BI35" s="330"/>
      <c r="BJ35" s="330"/>
      <c r="BK35" s="330"/>
      <c r="BL35" s="330"/>
      <c r="BM35" s="330"/>
      <c r="BN35" s="330"/>
      <c r="BO35" s="330"/>
      <c r="BP35" s="330"/>
      <c r="BQ35" s="330"/>
      <c r="BR35" s="330"/>
      <c r="BS35" s="330"/>
      <c r="BT35" s="330"/>
      <c r="BU35" s="330"/>
      <c r="BV35" s="330"/>
      <c r="BW35" s="330"/>
      <c r="BX35" s="330"/>
      <c r="BY35" s="330"/>
      <c r="BZ35" s="330"/>
      <c r="CA35" s="330"/>
      <c r="CB35" s="330"/>
      <c r="CC35" s="330"/>
      <c r="CD35" s="330"/>
      <c r="CE35" s="330"/>
      <c r="CF35" s="330"/>
      <c r="CG35" s="330"/>
      <c r="CH35" s="330"/>
      <c r="CI35" s="330"/>
      <c r="CJ35" s="330"/>
      <c r="CK35" s="330"/>
      <c r="CL35" s="330"/>
      <c r="CM35" s="330"/>
      <c r="CN35" s="330"/>
      <c r="CO35" s="330"/>
      <c r="CP35" s="330"/>
      <c r="CQ35" s="330"/>
      <c r="CR35" s="330"/>
      <c r="CS35" s="330"/>
      <c r="CT35" s="330"/>
      <c r="CU35" s="330"/>
      <c r="CV35" s="330"/>
      <c r="CW35" s="330"/>
      <c r="CX35" s="330"/>
      <c r="CY35" s="330"/>
      <c r="CZ35" s="330"/>
      <c r="DA35" s="330"/>
      <c r="DB35" s="330"/>
      <c r="DC35" s="330"/>
      <c r="DD35" s="330"/>
      <c r="DE35" s="330"/>
      <c r="DF35" s="330"/>
      <c r="DG35" s="330"/>
      <c r="DH35" s="330"/>
      <c r="DI35" s="330"/>
      <c r="DJ35" s="330"/>
      <c r="DK35" s="330"/>
      <c r="DL35" s="330"/>
      <c r="DM35" s="330"/>
      <c r="DN35" s="330"/>
      <c r="DO35" s="330"/>
      <c r="DP35" s="330"/>
      <c r="DQ35" s="330"/>
      <c r="DR35" s="330"/>
      <c r="DS35" s="330"/>
      <c r="DT35" s="330"/>
      <c r="DU35" s="330"/>
      <c r="DV35" s="330"/>
      <c r="DW35" s="330"/>
      <c r="DX35" s="330"/>
      <c r="DY35" s="330"/>
      <c r="DZ35" s="330"/>
      <c r="EA35" s="330"/>
      <c r="EB35" s="330"/>
      <c r="EC35" s="330"/>
      <c r="ED35" s="330"/>
      <c r="EE35" s="330"/>
      <c r="EF35" s="330"/>
      <c r="EG35" s="330"/>
      <c r="EH35" s="330"/>
      <c r="EI35" s="330"/>
      <c r="EJ35" s="330"/>
      <c r="EK35" s="330"/>
      <c r="EL35" s="330"/>
      <c r="EM35" s="330"/>
      <c r="EN35" s="330"/>
      <c r="EO35" s="330"/>
      <c r="EP35" s="330"/>
      <c r="EQ35" s="330"/>
      <c r="ER35" s="330"/>
      <c r="ES35" s="330"/>
      <c r="ET35" s="330"/>
      <c r="EU35" s="330"/>
      <c r="EV35" s="330"/>
      <c r="EW35" s="330"/>
      <c r="EX35" s="330"/>
      <c r="EY35" s="330"/>
      <c r="EZ35" s="330"/>
      <c r="FA35" s="330"/>
      <c r="FB35" s="330"/>
      <c r="FC35" s="330"/>
      <c r="FD35" s="330"/>
      <c r="FE35" s="330"/>
      <c r="FF35" s="330"/>
      <c r="FG35" s="330"/>
      <c r="FH35" s="330"/>
      <c r="FI35" s="330"/>
      <c r="FJ35" s="330"/>
      <c r="FK35" s="330"/>
      <c r="FL35" s="330"/>
      <c r="FM35" s="330"/>
      <c r="FN35" s="330"/>
      <c r="FO35" s="330"/>
      <c r="FP35" s="330"/>
      <c r="FQ35" s="330"/>
      <c r="FR35" s="330"/>
      <c r="FS35" s="330"/>
      <c r="FT35" s="330"/>
      <c r="FU35" s="330"/>
      <c r="FV35" s="330"/>
      <c r="FW35" s="330"/>
      <c r="FX35" s="330"/>
      <c r="FY35" s="330"/>
      <c r="FZ35" s="330"/>
      <c r="GA35" s="330"/>
      <c r="GB35" s="330"/>
      <c r="GC35" s="330"/>
      <c r="GD35" s="330"/>
      <c r="GE35" s="330"/>
      <c r="GF35" s="330"/>
      <c r="GG35" s="330"/>
      <c r="GH35" s="330"/>
      <c r="GI35" s="330"/>
      <c r="GJ35" s="330"/>
      <c r="GK35" s="330"/>
      <c r="GL35" s="330"/>
      <c r="GM35" s="330"/>
      <c r="GN35" s="330"/>
      <c r="GO35" s="330"/>
      <c r="GP35" s="330"/>
      <c r="GQ35" s="330"/>
      <c r="GR35" s="330"/>
      <c r="GS35" s="330"/>
      <c r="GT35" s="330"/>
      <c r="GU35" s="330"/>
      <c r="GV35" s="330"/>
      <c r="GW35" s="330"/>
      <c r="GX35" s="330"/>
      <c r="GY35" s="330"/>
      <c r="GZ35" s="330"/>
      <c r="HA35" s="330"/>
      <c r="HB35" s="330"/>
      <c r="HC35" s="330"/>
      <c r="HD35" s="330"/>
      <c r="HE35" s="330"/>
      <c r="HF35" s="330"/>
      <c r="HG35" s="330"/>
      <c r="HH35" s="330"/>
      <c r="HI35" s="330"/>
      <c r="HJ35" s="330"/>
      <c r="HK35" s="330"/>
      <c r="HL35" s="330"/>
      <c r="HM35" s="330"/>
      <c r="HN35" s="330"/>
      <c r="HO35" s="330"/>
      <c r="HP35" s="330"/>
      <c r="HQ35" s="330"/>
      <c r="HR35" s="330"/>
      <c r="HS35" s="330"/>
      <c r="HT35" s="330"/>
      <c r="HU35" s="330"/>
      <c r="HV35" s="330"/>
      <c r="HW35" s="330"/>
      <c r="HX35" s="330"/>
      <c r="HY35" s="330"/>
      <c r="HZ35" s="330"/>
      <c r="IA35" s="330"/>
      <c r="IB35" s="330"/>
      <c r="IC35" s="330"/>
      <c r="ID35" s="330"/>
      <c r="IE35" s="330"/>
      <c r="IF35" s="330"/>
      <c r="IG35" s="330"/>
      <c r="IH35" s="330"/>
      <c r="II35" s="330"/>
      <c r="IJ35" s="330"/>
      <c r="IK35" s="330"/>
      <c r="IL35" s="330"/>
      <c r="IM35" s="330"/>
      <c r="IN35" s="330"/>
      <c r="IO35" s="330"/>
      <c r="IP35" s="330"/>
    </row>
    <row r="36" customFormat="false" ht="12.75" hidden="false" customHeight="true" outlineLevel="0" collapsed="false">
      <c r="A36" s="343"/>
      <c r="B36" s="339"/>
      <c r="C36" s="346"/>
      <c r="D36" s="339"/>
      <c r="E36" s="339"/>
      <c r="F36" s="339"/>
      <c r="G36" s="339"/>
      <c r="H36" s="339"/>
      <c r="I36" s="330"/>
      <c r="J36" s="330"/>
      <c r="K36" s="330"/>
      <c r="L36" s="330"/>
      <c r="M36" s="330"/>
      <c r="N36" s="330"/>
      <c r="O36" s="330"/>
      <c r="P36" s="330"/>
      <c r="Q36" s="330"/>
      <c r="R36" s="330"/>
      <c r="S36" s="330"/>
      <c r="T36" s="330"/>
      <c r="U36" s="330"/>
      <c r="V36" s="330"/>
      <c r="W36" s="330"/>
      <c r="X36" s="330"/>
      <c r="Y36" s="330"/>
      <c r="Z36" s="330"/>
      <c r="AA36" s="330"/>
      <c r="AB36" s="330"/>
      <c r="AC36" s="330"/>
      <c r="AD36" s="330"/>
      <c r="AE36" s="330"/>
      <c r="AF36" s="330"/>
      <c r="AG36" s="330"/>
      <c r="AH36" s="330"/>
      <c r="AI36" s="330"/>
      <c r="AJ36" s="330"/>
      <c r="AK36" s="330"/>
      <c r="AL36" s="330"/>
      <c r="AM36" s="330"/>
      <c r="AN36" s="330"/>
      <c r="AO36" s="330"/>
      <c r="AP36" s="330"/>
      <c r="AQ36" s="330"/>
      <c r="AR36" s="330"/>
      <c r="AS36" s="330"/>
      <c r="AT36" s="330"/>
      <c r="AU36" s="330"/>
      <c r="AV36" s="330"/>
      <c r="AW36" s="330"/>
      <c r="AX36" s="330"/>
      <c r="AY36" s="330"/>
      <c r="AZ36" s="330"/>
      <c r="BA36" s="330"/>
      <c r="BB36" s="330"/>
      <c r="BC36" s="330"/>
      <c r="BD36" s="330"/>
      <c r="BE36" s="330"/>
      <c r="BF36" s="330"/>
      <c r="BG36" s="330"/>
      <c r="BH36" s="330"/>
      <c r="BI36" s="330"/>
      <c r="BJ36" s="330"/>
      <c r="BK36" s="330"/>
      <c r="BL36" s="330"/>
      <c r="BM36" s="330"/>
      <c r="BN36" s="330"/>
      <c r="BO36" s="330"/>
      <c r="BP36" s="330"/>
      <c r="BQ36" s="330"/>
      <c r="BR36" s="330"/>
      <c r="BS36" s="330"/>
      <c r="BT36" s="330"/>
      <c r="BU36" s="330"/>
      <c r="BV36" s="330"/>
      <c r="BW36" s="330"/>
      <c r="BX36" s="330"/>
      <c r="BY36" s="330"/>
      <c r="BZ36" s="330"/>
      <c r="CA36" s="330"/>
      <c r="CB36" s="330"/>
      <c r="CC36" s="330"/>
      <c r="CD36" s="330"/>
      <c r="CE36" s="330"/>
      <c r="CF36" s="330"/>
      <c r="CG36" s="330"/>
      <c r="CH36" s="330"/>
      <c r="CI36" s="330"/>
      <c r="CJ36" s="330"/>
      <c r="CK36" s="330"/>
      <c r="CL36" s="330"/>
      <c r="CM36" s="330"/>
      <c r="CN36" s="330"/>
      <c r="CO36" s="330"/>
      <c r="CP36" s="330"/>
      <c r="CQ36" s="330"/>
      <c r="CR36" s="330"/>
      <c r="CS36" s="330"/>
      <c r="CT36" s="330"/>
      <c r="CU36" s="330"/>
      <c r="CV36" s="330"/>
      <c r="CW36" s="330"/>
      <c r="CX36" s="330"/>
      <c r="CY36" s="330"/>
      <c r="CZ36" s="330"/>
      <c r="DA36" s="330"/>
      <c r="DB36" s="330"/>
      <c r="DC36" s="330"/>
      <c r="DD36" s="330"/>
      <c r="DE36" s="330"/>
      <c r="DF36" s="330"/>
      <c r="DG36" s="330"/>
      <c r="DH36" s="330"/>
      <c r="DI36" s="330"/>
      <c r="DJ36" s="330"/>
      <c r="DK36" s="330"/>
      <c r="DL36" s="330"/>
      <c r="DM36" s="330"/>
      <c r="DN36" s="330"/>
      <c r="DO36" s="330"/>
      <c r="DP36" s="330"/>
      <c r="DQ36" s="330"/>
      <c r="DR36" s="330"/>
      <c r="DS36" s="330"/>
      <c r="DT36" s="330"/>
      <c r="DU36" s="330"/>
      <c r="DV36" s="330"/>
      <c r="DW36" s="330"/>
      <c r="DX36" s="330"/>
      <c r="DY36" s="330"/>
      <c r="DZ36" s="330"/>
      <c r="EA36" s="330"/>
      <c r="EB36" s="330"/>
      <c r="EC36" s="330"/>
      <c r="ED36" s="330"/>
      <c r="EE36" s="330"/>
      <c r="EF36" s="330"/>
      <c r="EG36" s="330"/>
      <c r="EH36" s="330"/>
      <c r="EI36" s="330"/>
      <c r="EJ36" s="330"/>
      <c r="EK36" s="330"/>
      <c r="EL36" s="330"/>
      <c r="EM36" s="330"/>
      <c r="EN36" s="330"/>
      <c r="EO36" s="330"/>
      <c r="EP36" s="330"/>
      <c r="EQ36" s="330"/>
      <c r="ER36" s="330"/>
      <c r="ES36" s="330"/>
      <c r="ET36" s="330"/>
      <c r="EU36" s="330"/>
      <c r="EV36" s="330"/>
      <c r="EW36" s="330"/>
      <c r="EX36" s="330"/>
      <c r="EY36" s="330"/>
      <c r="EZ36" s="330"/>
      <c r="FA36" s="330"/>
      <c r="FB36" s="330"/>
      <c r="FC36" s="330"/>
      <c r="FD36" s="330"/>
      <c r="FE36" s="330"/>
      <c r="FF36" s="330"/>
      <c r="FG36" s="330"/>
      <c r="FH36" s="330"/>
      <c r="FI36" s="330"/>
      <c r="FJ36" s="330"/>
      <c r="FK36" s="330"/>
      <c r="FL36" s="330"/>
      <c r="FM36" s="330"/>
      <c r="FN36" s="330"/>
      <c r="FO36" s="330"/>
      <c r="FP36" s="330"/>
      <c r="FQ36" s="330"/>
      <c r="FR36" s="330"/>
      <c r="FS36" s="330"/>
      <c r="FT36" s="330"/>
      <c r="FU36" s="330"/>
      <c r="FV36" s="330"/>
      <c r="FW36" s="330"/>
      <c r="FX36" s="330"/>
      <c r="FY36" s="330"/>
      <c r="FZ36" s="330"/>
      <c r="GA36" s="330"/>
      <c r="GB36" s="330"/>
      <c r="GC36" s="330"/>
      <c r="GD36" s="330"/>
      <c r="GE36" s="330"/>
      <c r="GF36" s="330"/>
      <c r="GG36" s="330"/>
      <c r="GH36" s="330"/>
      <c r="GI36" s="330"/>
      <c r="GJ36" s="330"/>
      <c r="GK36" s="330"/>
      <c r="GL36" s="330"/>
      <c r="GM36" s="330"/>
      <c r="GN36" s="330"/>
      <c r="GO36" s="330"/>
      <c r="GP36" s="330"/>
      <c r="GQ36" s="330"/>
      <c r="GR36" s="330"/>
      <c r="GS36" s="330"/>
      <c r="GT36" s="330"/>
      <c r="GU36" s="330"/>
      <c r="GV36" s="330"/>
      <c r="GW36" s="330"/>
      <c r="GX36" s="330"/>
      <c r="GY36" s="330"/>
      <c r="GZ36" s="330"/>
      <c r="HA36" s="330"/>
      <c r="HB36" s="330"/>
      <c r="HC36" s="330"/>
      <c r="HD36" s="330"/>
      <c r="HE36" s="330"/>
      <c r="HF36" s="330"/>
      <c r="HG36" s="330"/>
      <c r="HH36" s="330"/>
      <c r="HI36" s="330"/>
      <c r="HJ36" s="330"/>
      <c r="HK36" s="330"/>
      <c r="HL36" s="330"/>
      <c r="HM36" s="330"/>
      <c r="HN36" s="330"/>
      <c r="HO36" s="330"/>
      <c r="HP36" s="330"/>
      <c r="HQ36" s="330"/>
      <c r="HR36" s="330"/>
      <c r="HS36" s="330"/>
      <c r="HT36" s="330"/>
      <c r="HU36" s="330"/>
      <c r="HV36" s="330"/>
      <c r="HW36" s="330"/>
      <c r="HX36" s="330"/>
      <c r="HY36" s="330"/>
      <c r="HZ36" s="330"/>
      <c r="IA36" s="330"/>
      <c r="IB36" s="330"/>
      <c r="IC36" s="330"/>
      <c r="ID36" s="330"/>
      <c r="IE36" s="330"/>
      <c r="IF36" s="330"/>
      <c r="IG36" s="330"/>
      <c r="IH36" s="330"/>
      <c r="II36" s="330"/>
      <c r="IJ36" s="330"/>
      <c r="IK36" s="330"/>
      <c r="IL36" s="330"/>
      <c r="IM36" s="330"/>
      <c r="IN36" s="330"/>
      <c r="IO36" s="330"/>
      <c r="IP36" s="330"/>
    </row>
    <row r="37" customFormat="false" ht="12.75" hidden="false" customHeight="true" outlineLevel="0" collapsed="false">
      <c r="A37" s="343" t="s">
        <v>8</v>
      </c>
      <c r="B37" s="339"/>
      <c r="C37" s="346"/>
      <c r="D37" s="339"/>
      <c r="E37" s="339"/>
      <c r="F37" s="339"/>
      <c r="G37" s="339"/>
      <c r="H37" s="339"/>
      <c r="I37" s="330"/>
      <c r="J37" s="330"/>
      <c r="K37" s="330"/>
      <c r="L37" s="330"/>
      <c r="M37" s="330"/>
      <c r="N37" s="330"/>
      <c r="O37" s="330"/>
      <c r="P37" s="330"/>
      <c r="Q37" s="330"/>
      <c r="R37" s="330"/>
      <c r="S37" s="330"/>
      <c r="T37" s="330"/>
      <c r="U37" s="330"/>
      <c r="V37" s="330"/>
      <c r="W37" s="330"/>
      <c r="X37" s="330"/>
      <c r="Y37" s="330"/>
      <c r="Z37" s="330"/>
      <c r="AA37" s="330"/>
      <c r="AB37" s="330"/>
      <c r="AC37" s="330"/>
      <c r="AD37" s="330"/>
      <c r="AE37" s="330"/>
      <c r="AF37" s="330"/>
      <c r="AG37" s="330"/>
      <c r="AH37" s="330"/>
      <c r="AI37" s="330"/>
      <c r="AJ37" s="330"/>
      <c r="AK37" s="330"/>
      <c r="AL37" s="330"/>
      <c r="AM37" s="330"/>
      <c r="AN37" s="330"/>
      <c r="AO37" s="330"/>
      <c r="AP37" s="330"/>
      <c r="AQ37" s="330"/>
      <c r="AR37" s="330"/>
      <c r="AS37" s="330"/>
      <c r="AT37" s="330"/>
      <c r="AU37" s="330"/>
      <c r="AV37" s="330"/>
      <c r="AW37" s="330"/>
      <c r="AX37" s="330"/>
      <c r="AY37" s="330"/>
      <c r="AZ37" s="330"/>
      <c r="BA37" s="330"/>
      <c r="BB37" s="330"/>
      <c r="BC37" s="330"/>
      <c r="BD37" s="330"/>
      <c r="BE37" s="330"/>
      <c r="BF37" s="330"/>
      <c r="BG37" s="330"/>
      <c r="BH37" s="330"/>
      <c r="BI37" s="330"/>
      <c r="BJ37" s="330"/>
      <c r="BK37" s="330"/>
      <c r="BL37" s="330"/>
      <c r="BM37" s="330"/>
      <c r="BN37" s="330"/>
      <c r="BO37" s="330"/>
      <c r="BP37" s="330"/>
      <c r="BQ37" s="330"/>
      <c r="BR37" s="330"/>
      <c r="BS37" s="330"/>
      <c r="BT37" s="330"/>
      <c r="BU37" s="330"/>
      <c r="BV37" s="330"/>
      <c r="BW37" s="330"/>
      <c r="BX37" s="330"/>
      <c r="BY37" s="330"/>
      <c r="BZ37" s="330"/>
      <c r="CA37" s="330"/>
      <c r="CB37" s="330"/>
      <c r="CC37" s="330"/>
      <c r="CD37" s="330"/>
      <c r="CE37" s="330"/>
      <c r="CF37" s="330"/>
      <c r="CG37" s="330"/>
      <c r="CH37" s="330"/>
      <c r="CI37" s="330"/>
      <c r="CJ37" s="330"/>
      <c r="CK37" s="330"/>
      <c r="CL37" s="330"/>
      <c r="CM37" s="330"/>
      <c r="CN37" s="330"/>
      <c r="CO37" s="330"/>
      <c r="CP37" s="330"/>
      <c r="CQ37" s="330"/>
      <c r="CR37" s="330"/>
      <c r="CS37" s="330"/>
      <c r="CT37" s="330"/>
      <c r="CU37" s="330"/>
      <c r="CV37" s="330"/>
      <c r="CW37" s="330"/>
      <c r="CX37" s="330"/>
      <c r="CY37" s="330"/>
      <c r="CZ37" s="330"/>
      <c r="DA37" s="330"/>
      <c r="DB37" s="330"/>
      <c r="DC37" s="330"/>
      <c r="DD37" s="330"/>
      <c r="DE37" s="330"/>
      <c r="DF37" s="330"/>
      <c r="DG37" s="330"/>
      <c r="DH37" s="330"/>
      <c r="DI37" s="330"/>
      <c r="DJ37" s="330"/>
      <c r="DK37" s="330"/>
      <c r="DL37" s="330"/>
      <c r="DM37" s="330"/>
      <c r="DN37" s="330"/>
      <c r="DO37" s="330"/>
      <c r="DP37" s="330"/>
      <c r="DQ37" s="330"/>
      <c r="DR37" s="330"/>
      <c r="DS37" s="330"/>
      <c r="DT37" s="330"/>
      <c r="DU37" s="330"/>
      <c r="DV37" s="330"/>
      <c r="DW37" s="330"/>
      <c r="DX37" s="330"/>
      <c r="DY37" s="330"/>
      <c r="DZ37" s="330"/>
      <c r="EA37" s="330"/>
      <c r="EB37" s="330"/>
      <c r="EC37" s="330"/>
      <c r="ED37" s="330"/>
      <c r="EE37" s="330"/>
      <c r="EF37" s="330"/>
      <c r="EG37" s="330"/>
      <c r="EH37" s="330"/>
      <c r="EI37" s="330"/>
      <c r="EJ37" s="330"/>
      <c r="EK37" s="330"/>
      <c r="EL37" s="330"/>
      <c r="EM37" s="330"/>
      <c r="EN37" s="330"/>
      <c r="EO37" s="330"/>
      <c r="EP37" s="330"/>
      <c r="EQ37" s="330"/>
      <c r="ER37" s="330"/>
      <c r="ES37" s="330"/>
      <c r="ET37" s="330"/>
      <c r="EU37" s="330"/>
      <c r="EV37" s="330"/>
      <c r="EW37" s="330"/>
      <c r="EX37" s="330"/>
      <c r="EY37" s="330"/>
      <c r="EZ37" s="330"/>
      <c r="FA37" s="330"/>
      <c r="FB37" s="330"/>
      <c r="FC37" s="330"/>
      <c r="FD37" s="330"/>
      <c r="FE37" s="330"/>
      <c r="FF37" s="330"/>
      <c r="FG37" s="330"/>
      <c r="FH37" s="330"/>
      <c r="FI37" s="330"/>
      <c r="FJ37" s="330"/>
      <c r="FK37" s="330"/>
      <c r="FL37" s="330"/>
      <c r="FM37" s="330"/>
      <c r="FN37" s="330"/>
      <c r="FO37" s="330"/>
      <c r="FP37" s="330"/>
      <c r="FQ37" s="330"/>
      <c r="FR37" s="330"/>
      <c r="FS37" s="330"/>
      <c r="FT37" s="330"/>
      <c r="FU37" s="330"/>
      <c r="FV37" s="330"/>
      <c r="FW37" s="330"/>
      <c r="FX37" s="330"/>
      <c r="FY37" s="330"/>
      <c r="FZ37" s="330"/>
      <c r="GA37" s="330"/>
      <c r="GB37" s="330"/>
      <c r="GC37" s="330"/>
      <c r="GD37" s="330"/>
      <c r="GE37" s="330"/>
      <c r="GF37" s="330"/>
      <c r="GG37" s="330"/>
      <c r="GH37" s="330"/>
      <c r="GI37" s="330"/>
      <c r="GJ37" s="330"/>
      <c r="GK37" s="330"/>
      <c r="GL37" s="330"/>
      <c r="GM37" s="330"/>
      <c r="GN37" s="330"/>
      <c r="GO37" s="330"/>
      <c r="GP37" s="330"/>
      <c r="GQ37" s="330"/>
      <c r="GR37" s="330"/>
      <c r="GS37" s="330"/>
      <c r="GT37" s="330"/>
      <c r="GU37" s="330"/>
      <c r="GV37" s="330"/>
      <c r="GW37" s="330"/>
      <c r="GX37" s="330"/>
      <c r="GY37" s="330"/>
      <c r="GZ37" s="330"/>
      <c r="HA37" s="330"/>
      <c r="HB37" s="330"/>
      <c r="HC37" s="330"/>
      <c r="HD37" s="330"/>
      <c r="HE37" s="330"/>
      <c r="HF37" s="330"/>
      <c r="HG37" s="330"/>
      <c r="HH37" s="330"/>
      <c r="HI37" s="330"/>
      <c r="HJ37" s="330"/>
      <c r="HK37" s="330"/>
      <c r="HL37" s="330"/>
      <c r="HM37" s="330"/>
      <c r="HN37" s="330"/>
      <c r="HO37" s="330"/>
      <c r="HP37" s="330"/>
      <c r="HQ37" s="330"/>
      <c r="HR37" s="330"/>
      <c r="HS37" s="330"/>
      <c r="HT37" s="330"/>
      <c r="HU37" s="330"/>
      <c r="HV37" s="330"/>
      <c r="HW37" s="330"/>
      <c r="HX37" s="330"/>
      <c r="HY37" s="330"/>
      <c r="HZ37" s="330"/>
      <c r="IA37" s="330"/>
      <c r="IB37" s="330"/>
      <c r="IC37" s="330"/>
      <c r="ID37" s="330"/>
      <c r="IE37" s="330"/>
      <c r="IF37" s="330"/>
      <c r="IG37" s="330"/>
      <c r="IH37" s="330"/>
      <c r="II37" s="330"/>
      <c r="IJ37" s="330"/>
      <c r="IK37" s="330"/>
      <c r="IL37" s="330"/>
      <c r="IM37" s="330"/>
      <c r="IN37" s="330"/>
      <c r="IO37" s="330"/>
      <c r="IP37" s="330"/>
    </row>
    <row r="38" customFormat="false" ht="12.75" hidden="false" customHeight="true" outlineLevel="0" collapsed="false">
      <c r="A38" s="342" t="s">
        <v>652</v>
      </c>
      <c r="B38" s="341" t="n">
        <f aca="false">SUM(B94,B1150,B1307,B1361,B1414,B1467)</f>
        <v>2089890</v>
      </c>
      <c r="C38" s="341" t="e">
        <f aca="false">SUM(C94,C1150,C1307,C1361,C1414,C1467)</f>
        <v>#REF!</v>
      </c>
      <c r="D38" s="341" t="n">
        <f aca="false">SUM(D94,D1150,D1307,D1361,D1414,D1467)</f>
        <v>2169761</v>
      </c>
      <c r="E38" s="341" t="n">
        <f aca="false">SUM(E94,E1150,E1307,E1361,E1414,E1467)</f>
        <v>1169</v>
      </c>
      <c r="F38" s="341" t="n">
        <f aca="false">SUM(F94,F1150,F1307,F1361,F1414,F1467)</f>
        <v>2056752</v>
      </c>
      <c r="G38" s="341" t="n">
        <f aca="false">SUM(G94,G1150,G1307,G1361,G1414,G1467)</f>
        <v>78177</v>
      </c>
      <c r="H38" s="341" t="n">
        <f aca="false">SUM(H94,H1150,H1307,H1361,H1414,H1467)</f>
        <v>2134929</v>
      </c>
      <c r="I38" s="330"/>
      <c r="J38" s="330"/>
      <c r="K38" s="330"/>
      <c r="L38" s="330"/>
      <c r="M38" s="330"/>
      <c r="N38" s="330"/>
      <c r="O38" s="330"/>
      <c r="P38" s="330"/>
      <c r="Q38" s="330"/>
      <c r="R38" s="330"/>
      <c r="S38" s="330"/>
      <c r="T38" s="330"/>
      <c r="U38" s="330"/>
      <c r="V38" s="330"/>
      <c r="W38" s="330"/>
      <c r="X38" s="330"/>
      <c r="Y38" s="330"/>
      <c r="Z38" s="330"/>
      <c r="AA38" s="330"/>
      <c r="AB38" s="330"/>
      <c r="AC38" s="330"/>
      <c r="AD38" s="330"/>
      <c r="AE38" s="330"/>
      <c r="AF38" s="330"/>
      <c r="AG38" s="330"/>
      <c r="AH38" s="330"/>
      <c r="AI38" s="330"/>
      <c r="AJ38" s="330"/>
      <c r="AK38" s="330"/>
      <c r="AL38" s="330"/>
      <c r="AM38" s="330"/>
      <c r="AN38" s="330"/>
      <c r="AO38" s="330"/>
      <c r="AP38" s="330"/>
      <c r="AQ38" s="330"/>
      <c r="AR38" s="330"/>
      <c r="AS38" s="330"/>
      <c r="AT38" s="330"/>
      <c r="AU38" s="330"/>
      <c r="AV38" s="330"/>
      <c r="AW38" s="330"/>
      <c r="AX38" s="330"/>
      <c r="AY38" s="330"/>
      <c r="AZ38" s="330"/>
      <c r="BA38" s="330"/>
      <c r="BB38" s="330"/>
      <c r="BC38" s="330"/>
      <c r="BD38" s="330"/>
      <c r="BE38" s="330"/>
      <c r="BF38" s="330"/>
      <c r="BG38" s="330"/>
      <c r="BH38" s="330"/>
      <c r="BI38" s="330"/>
      <c r="BJ38" s="330"/>
      <c r="BK38" s="330"/>
      <c r="BL38" s="330"/>
      <c r="BM38" s="330"/>
      <c r="BN38" s="330"/>
      <c r="BO38" s="330"/>
      <c r="BP38" s="330"/>
      <c r="BQ38" s="330"/>
      <c r="BR38" s="330"/>
      <c r="BS38" s="330"/>
      <c r="BT38" s="330"/>
      <c r="BU38" s="330"/>
      <c r="BV38" s="330"/>
      <c r="BW38" s="330"/>
      <c r="BX38" s="330"/>
      <c r="BY38" s="330"/>
      <c r="BZ38" s="330"/>
      <c r="CA38" s="330"/>
      <c r="CB38" s="330"/>
      <c r="CC38" s="330"/>
      <c r="CD38" s="330"/>
      <c r="CE38" s="330"/>
      <c r="CF38" s="330"/>
      <c r="CG38" s="330"/>
      <c r="CH38" s="330"/>
      <c r="CI38" s="330"/>
      <c r="CJ38" s="330"/>
      <c r="CK38" s="330"/>
      <c r="CL38" s="330"/>
      <c r="CM38" s="330"/>
      <c r="CN38" s="330"/>
      <c r="CO38" s="330"/>
      <c r="CP38" s="330"/>
      <c r="CQ38" s="330"/>
      <c r="CR38" s="330"/>
      <c r="CS38" s="330"/>
      <c r="CT38" s="330"/>
      <c r="CU38" s="330"/>
      <c r="CV38" s="330"/>
      <c r="CW38" s="330"/>
      <c r="CX38" s="330"/>
      <c r="CY38" s="330"/>
      <c r="CZ38" s="330"/>
      <c r="DA38" s="330"/>
      <c r="DB38" s="330"/>
      <c r="DC38" s="330"/>
      <c r="DD38" s="330"/>
      <c r="DE38" s="330"/>
      <c r="DF38" s="330"/>
      <c r="DG38" s="330"/>
      <c r="DH38" s="330"/>
      <c r="DI38" s="330"/>
      <c r="DJ38" s="330"/>
      <c r="DK38" s="330"/>
      <c r="DL38" s="330"/>
      <c r="DM38" s="330"/>
      <c r="DN38" s="330"/>
      <c r="DO38" s="330"/>
      <c r="DP38" s="330"/>
      <c r="DQ38" s="330"/>
      <c r="DR38" s="330"/>
      <c r="DS38" s="330"/>
      <c r="DT38" s="330"/>
      <c r="DU38" s="330"/>
      <c r="DV38" s="330"/>
      <c r="DW38" s="330"/>
      <c r="DX38" s="330"/>
      <c r="DY38" s="330"/>
      <c r="DZ38" s="330"/>
      <c r="EA38" s="330"/>
      <c r="EB38" s="330"/>
      <c r="EC38" s="330"/>
      <c r="ED38" s="330"/>
      <c r="EE38" s="330"/>
      <c r="EF38" s="330"/>
      <c r="EG38" s="330"/>
      <c r="EH38" s="330"/>
      <c r="EI38" s="330"/>
      <c r="EJ38" s="330"/>
      <c r="EK38" s="330"/>
      <c r="EL38" s="330"/>
      <c r="EM38" s="330"/>
      <c r="EN38" s="330"/>
      <c r="EO38" s="330"/>
      <c r="EP38" s="330"/>
      <c r="EQ38" s="330"/>
      <c r="ER38" s="330"/>
      <c r="ES38" s="330"/>
      <c r="ET38" s="330"/>
      <c r="EU38" s="330"/>
      <c r="EV38" s="330"/>
      <c r="EW38" s="330"/>
      <c r="EX38" s="330"/>
      <c r="EY38" s="330"/>
      <c r="EZ38" s="330"/>
      <c r="FA38" s="330"/>
      <c r="FB38" s="330"/>
      <c r="FC38" s="330"/>
      <c r="FD38" s="330"/>
      <c r="FE38" s="330"/>
      <c r="FF38" s="330"/>
      <c r="FG38" s="330"/>
      <c r="FH38" s="330"/>
      <c r="FI38" s="330"/>
      <c r="FJ38" s="330"/>
      <c r="FK38" s="330"/>
      <c r="FL38" s="330"/>
      <c r="FM38" s="330"/>
      <c r="FN38" s="330"/>
      <c r="FO38" s="330"/>
      <c r="FP38" s="330"/>
      <c r="FQ38" s="330"/>
      <c r="FR38" s="330"/>
      <c r="FS38" s="330"/>
      <c r="FT38" s="330"/>
      <c r="FU38" s="330"/>
      <c r="FV38" s="330"/>
      <c r="FW38" s="330"/>
      <c r="FX38" s="330"/>
      <c r="FY38" s="330"/>
      <c r="FZ38" s="330"/>
      <c r="GA38" s="330"/>
      <c r="GB38" s="330"/>
      <c r="GC38" s="330"/>
      <c r="GD38" s="330"/>
      <c r="GE38" s="330"/>
      <c r="GF38" s="330"/>
      <c r="GG38" s="330"/>
      <c r="GH38" s="330"/>
      <c r="GI38" s="330"/>
      <c r="GJ38" s="330"/>
      <c r="GK38" s="330"/>
      <c r="GL38" s="330"/>
      <c r="GM38" s="330"/>
      <c r="GN38" s="330"/>
      <c r="GO38" s="330"/>
      <c r="GP38" s="330"/>
      <c r="GQ38" s="330"/>
      <c r="GR38" s="330"/>
      <c r="GS38" s="330"/>
      <c r="GT38" s="330"/>
      <c r="GU38" s="330"/>
      <c r="GV38" s="330"/>
      <c r="GW38" s="330"/>
      <c r="GX38" s="330"/>
      <c r="GY38" s="330"/>
      <c r="GZ38" s="330"/>
      <c r="HA38" s="330"/>
      <c r="HB38" s="330"/>
      <c r="HC38" s="330"/>
      <c r="HD38" s="330"/>
      <c r="HE38" s="330"/>
      <c r="HF38" s="330"/>
      <c r="HG38" s="330"/>
      <c r="HH38" s="330"/>
      <c r="HI38" s="330"/>
      <c r="HJ38" s="330"/>
      <c r="HK38" s="330"/>
      <c r="HL38" s="330"/>
      <c r="HM38" s="330"/>
      <c r="HN38" s="330"/>
      <c r="HO38" s="330"/>
      <c r="HP38" s="330"/>
      <c r="HQ38" s="330"/>
      <c r="HR38" s="330"/>
      <c r="HS38" s="330"/>
      <c r="HT38" s="330"/>
      <c r="HU38" s="330"/>
      <c r="HV38" s="330"/>
      <c r="HW38" s="330"/>
      <c r="HX38" s="330"/>
      <c r="HY38" s="330"/>
      <c r="HZ38" s="330"/>
      <c r="IA38" s="330"/>
      <c r="IB38" s="330"/>
      <c r="IC38" s="330"/>
      <c r="ID38" s="330"/>
      <c r="IE38" s="330"/>
      <c r="IF38" s="330"/>
      <c r="IG38" s="330"/>
      <c r="IH38" s="330"/>
      <c r="II38" s="330"/>
      <c r="IJ38" s="330"/>
      <c r="IK38" s="330"/>
      <c r="IL38" s="330"/>
      <c r="IM38" s="330"/>
      <c r="IN38" s="330"/>
      <c r="IO38" s="330"/>
      <c r="IP38" s="330"/>
    </row>
    <row r="39" customFormat="false" ht="12.75" hidden="false" customHeight="true" outlineLevel="0" collapsed="false">
      <c r="A39" s="342" t="s">
        <v>248</v>
      </c>
      <c r="B39" s="341" t="n">
        <f aca="false">SUM(B95,B1151,B1308,B1362,B1415,B1468)</f>
        <v>611811</v>
      </c>
      <c r="C39" s="341" t="e">
        <f aca="false">SUM(C95,C1151,C1308,C1362,C1415,C1468)</f>
        <v>#REF!</v>
      </c>
      <c r="D39" s="341" t="n">
        <f aca="false">SUM(D95,D1151,D1308,D1362,D1415,D1468)</f>
        <v>642138</v>
      </c>
      <c r="E39" s="341" t="n">
        <f aca="false">SUM(E95,E1151,E1308,E1362,E1415,E1468)</f>
        <v>1747</v>
      </c>
      <c r="F39" s="341" t="n">
        <f aca="false">SUM(F95,F1151,F1308,F1362,F1415,F1468)</f>
        <v>522946</v>
      </c>
      <c r="G39" s="341" t="n">
        <f aca="false">SUM(G95,G1151,G1308,G1362,G1415,G1468)</f>
        <v>19228</v>
      </c>
      <c r="H39" s="341" t="n">
        <f aca="false">SUM(H95,H1151,H1308,H1362,H1415,H1468)</f>
        <v>542174</v>
      </c>
      <c r="I39" s="330"/>
      <c r="J39" s="330"/>
      <c r="K39" s="330"/>
      <c r="L39" s="330"/>
      <c r="M39" s="330"/>
      <c r="N39" s="330"/>
      <c r="O39" s="330"/>
      <c r="P39" s="330"/>
      <c r="Q39" s="330"/>
      <c r="R39" s="330"/>
      <c r="S39" s="330"/>
      <c r="T39" s="330"/>
      <c r="U39" s="330"/>
      <c r="V39" s="330"/>
      <c r="W39" s="330"/>
      <c r="X39" s="330"/>
      <c r="Y39" s="330"/>
      <c r="Z39" s="330"/>
      <c r="AA39" s="330"/>
      <c r="AB39" s="330"/>
      <c r="AC39" s="330"/>
      <c r="AD39" s="330"/>
      <c r="AE39" s="330"/>
      <c r="AF39" s="330"/>
      <c r="AG39" s="330"/>
      <c r="AH39" s="330"/>
      <c r="AI39" s="330"/>
      <c r="AJ39" s="330"/>
      <c r="AK39" s="330"/>
      <c r="AL39" s="330"/>
      <c r="AM39" s="330"/>
      <c r="AN39" s="330"/>
      <c r="AO39" s="330"/>
      <c r="AP39" s="330"/>
      <c r="AQ39" s="330"/>
      <c r="AR39" s="330"/>
      <c r="AS39" s="330"/>
      <c r="AT39" s="330"/>
      <c r="AU39" s="330"/>
      <c r="AV39" s="330"/>
      <c r="AW39" s="330"/>
      <c r="AX39" s="330"/>
      <c r="AY39" s="330"/>
      <c r="AZ39" s="330"/>
      <c r="BA39" s="330"/>
      <c r="BB39" s="330"/>
      <c r="BC39" s="330"/>
      <c r="BD39" s="330"/>
      <c r="BE39" s="330"/>
      <c r="BF39" s="330"/>
      <c r="BG39" s="330"/>
      <c r="BH39" s="330"/>
      <c r="BI39" s="330"/>
      <c r="BJ39" s="330"/>
      <c r="BK39" s="330"/>
      <c r="BL39" s="330"/>
      <c r="BM39" s="330"/>
      <c r="BN39" s="330"/>
      <c r="BO39" s="330"/>
      <c r="BP39" s="330"/>
      <c r="BQ39" s="330"/>
      <c r="BR39" s="330"/>
      <c r="BS39" s="330"/>
      <c r="BT39" s="330"/>
      <c r="BU39" s="330"/>
      <c r="BV39" s="330"/>
      <c r="BW39" s="330"/>
      <c r="BX39" s="330"/>
      <c r="BY39" s="330"/>
      <c r="BZ39" s="330"/>
      <c r="CA39" s="330"/>
      <c r="CB39" s="330"/>
      <c r="CC39" s="330"/>
      <c r="CD39" s="330"/>
      <c r="CE39" s="330"/>
      <c r="CF39" s="330"/>
      <c r="CG39" s="330"/>
      <c r="CH39" s="330"/>
      <c r="CI39" s="330"/>
      <c r="CJ39" s="330"/>
      <c r="CK39" s="330"/>
      <c r="CL39" s="330"/>
      <c r="CM39" s="330"/>
      <c r="CN39" s="330"/>
      <c r="CO39" s="330"/>
      <c r="CP39" s="330"/>
      <c r="CQ39" s="330"/>
      <c r="CR39" s="330"/>
      <c r="CS39" s="330"/>
      <c r="CT39" s="330"/>
      <c r="CU39" s="330"/>
      <c r="CV39" s="330"/>
      <c r="CW39" s="330"/>
      <c r="CX39" s="330"/>
      <c r="CY39" s="330"/>
      <c r="CZ39" s="330"/>
      <c r="DA39" s="330"/>
      <c r="DB39" s="330"/>
      <c r="DC39" s="330"/>
      <c r="DD39" s="330"/>
      <c r="DE39" s="330"/>
      <c r="DF39" s="330"/>
      <c r="DG39" s="330"/>
      <c r="DH39" s="330"/>
      <c r="DI39" s="330"/>
      <c r="DJ39" s="330"/>
      <c r="DK39" s="330"/>
      <c r="DL39" s="330"/>
      <c r="DM39" s="330"/>
      <c r="DN39" s="330"/>
      <c r="DO39" s="330"/>
      <c r="DP39" s="330"/>
      <c r="DQ39" s="330"/>
      <c r="DR39" s="330"/>
      <c r="DS39" s="330"/>
      <c r="DT39" s="330"/>
      <c r="DU39" s="330"/>
      <c r="DV39" s="330"/>
      <c r="DW39" s="330"/>
      <c r="DX39" s="330"/>
      <c r="DY39" s="330"/>
      <c r="DZ39" s="330"/>
      <c r="EA39" s="330"/>
      <c r="EB39" s="330"/>
      <c r="EC39" s="330"/>
      <c r="ED39" s="330"/>
      <c r="EE39" s="330"/>
      <c r="EF39" s="330"/>
      <c r="EG39" s="330"/>
      <c r="EH39" s="330"/>
      <c r="EI39" s="330"/>
      <c r="EJ39" s="330"/>
      <c r="EK39" s="330"/>
      <c r="EL39" s="330"/>
      <c r="EM39" s="330"/>
      <c r="EN39" s="330"/>
      <c r="EO39" s="330"/>
      <c r="EP39" s="330"/>
      <c r="EQ39" s="330"/>
      <c r="ER39" s="330"/>
      <c r="ES39" s="330"/>
      <c r="ET39" s="330"/>
      <c r="EU39" s="330"/>
      <c r="EV39" s="330"/>
      <c r="EW39" s="330"/>
      <c r="EX39" s="330"/>
      <c r="EY39" s="330"/>
      <c r="EZ39" s="330"/>
      <c r="FA39" s="330"/>
      <c r="FB39" s="330"/>
      <c r="FC39" s="330"/>
      <c r="FD39" s="330"/>
      <c r="FE39" s="330"/>
      <c r="FF39" s="330"/>
      <c r="FG39" s="330"/>
      <c r="FH39" s="330"/>
      <c r="FI39" s="330"/>
      <c r="FJ39" s="330"/>
      <c r="FK39" s="330"/>
      <c r="FL39" s="330"/>
      <c r="FM39" s="330"/>
      <c r="FN39" s="330"/>
      <c r="FO39" s="330"/>
      <c r="FP39" s="330"/>
      <c r="FQ39" s="330"/>
      <c r="FR39" s="330"/>
      <c r="FS39" s="330"/>
      <c r="FT39" s="330"/>
      <c r="FU39" s="330"/>
      <c r="FV39" s="330"/>
      <c r="FW39" s="330"/>
      <c r="FX39" s="330"/>
      <c r="FY39" s="330"/>
      <c r="FZ39" s="330"/>
      <c r="GA39" s="330"/>
      <c r="GB39" s="330"/>
      <c r="GC39" s="330"/>
      <c r="GD39" s="330"/>
      <c r="GE39" s="330"/>
      <c r="GF39" s="330"/>
      <c r="GG39" s="330"/>
      <c r="GH39" s="330"/>
      <c r="GI39" s="330"/>
      <c r="GJ39" s="330"/>
      <c r="GK39" s="330"/>
      <c r="GL39" s="330"/>
      <c r="GM39" s="330"/>
      <c r="GN39" s="330"/>
      <c r="GO39" s="330"/>
      <c r="GP39" s="330"/>
      <c r="GQ39" s="330"/>
      <c r="GR39" s="330"/>
      <c r="GS39" s="330"/>
      <c r="GT39" s="330"/>
      <c r="GU39" s="330"/>
      <c r="GV39" s="330"/>
      <c r="GW39" s="330"/>
      <c r="GX39" s="330"/>
      <c r="GY39" s="330"/>
      <c r="GZ39" s="330"/>
      <c r="HA39" s="330"/>
      <c r="HB39" s="330"/>
      <c r="HC39" s="330"/>
      <c r="HD39" s="330"/>
      <c r="HE39" s="330"/>
      <c r="HF39" s="330"/>
      <c r="HG39" s="330"/>
      <c r="HH39" s="330"/>
      <c r="HI39" s="330"/>
      <c r="HJ39" s="330"/>
      <c r="HK39" s="330"/>
      <c r="HL39" s="330"/>
      <c r="HM39" s="330"/>
      <c r="HN39" s="330"/>
      <c r="HO39" s="330"/>
      <c r="HP39" s="330"/>
      <c r="HQ39" s="330"/>
      <c r="HR39" s="330"/>
      <c r="HS39" s="330"/>
      <c r="HT39" s="330"/>
      <c r="HU39" s="330"/>
      <c r="HV39" s="330"/>
      <c r="HW39" s="330"/>
      <c r="HX39" s="330"/>
      <c r="HY39" s="330"/>
      <c r="HZ39" s="330"/>
      <c r="IA39" s="330"/>
      <c r="IB39" s="330"/>
      <c r="IC39" s="330"/>
      <c r="ID39" s="330"/>
      <c r="IE39" s="330"/>
      <c r="IF39" s="330"/>
      <c r="IG39" s="330"/>
      <c r="IH39" s="330"/>
      <c r="II39" s="330"/>
      <c r="IJ39" s="330"/>
      <c r="IK39" s="330"/>
      <c r="IL39" s="330"/>
      <c r="IM39" s="330"/>
      <c r="IN39" s="330"/>
      <c r="IO39" s="330"/>
      <c r="IP39" s="330"/>
    </row>
    <row r="40" customFormat="false" ht="12.75" hidden="false" customHeight="true" outlineLevel="0" collapsed="false">
      <c r="A40" s="345" t="s">
        <v>188</v>
      </c>
      <c r="B40" s="344" t="n">
        <f aca="false">SUM(B96,B1152,B1309,B1363,B1416,B1469)</f>
        <v>2701701</v>
      </c>
      <c r="C40" s="344" t="e">
        <f aca="false">SUM(C96,C1152,C1309,C1363,C1416,C1469)</f>
        <v>#REF!</v>
      </c>
      <c r="D40" s="344" t="n">
        <f aca="false">SUM(D96,D1152,D1309,D1363,D1416,D1469)</f>
        <v>2811899</v>
      </c>
      <c r="E40" s="344" t="n">
        <f aca="false">SUM(E96,E1152,E1309,E1363,E1416,E1469)</f>
        <v>2916</v>
      </c>
      <c r="F40" s="344" t="n">
        <f aca="false">SUM(F96,F1152,F1309,F1363,F1416,F1469)</f>
        <v>2579698</v>
      </c>
      <c r="G40" s="344" t="n">
        <f aca="false">SUM(G96,G1152,G1309,G1363,G1416,G1469)</f>
        <v>97405</v>
      </c>
      <c r="H40" s="344" t="n">
        <f aca="false">SUM(H96,H1152,H1309,H1363,H1416,H1469)</f>
        <v>2677103</v>
      </c>
      <c r="I40" s="330"/>
      <c r="J40" s="330"/>
      <c r="K40" s="330"/>
      <c r="L40" s="330"/>
      <c r="M40" s="330"/>
      <c r="N40" s="330"/>
      <c r="O40" s="330"/>
      <c r="P40" s="330"/>
      <c r="Q40" s="330"/>
      <c r="R40" s="330"/>
      <c r="S40" s="330"/>
      <c r="T40" s="330"/>
      <c r="U40" s="330"/>
      <c r="V40" s="330"/>
      <c r="W40" s="330"/>
      <c r="X40" s="330"/>
      <c r="Y40" s="330"/>
      <c r="Z40" s="330"/>
      <c r="AA40" s="330"/>
      <c r="AB40" s="330"/>
      <c r="AC40" s="330"/>
      <c r="AD40" s="330"/>
      <c r="AE40" s="330"/>
      <c r="AF40" s="330"/>
      <c r="AG40" s="330"/>
      <c r="AH40" s="330"/>
      <c r="AI40" s="330"/>
      <c r="AJ40" s="330"/>
      <c r="AK40" s="330"/>
      <c r="AL40" s="330"/>
      <c r="AM40" s="330"/>
      <c r="AN40" s="330"/>
      <c r="AO40" s="330"/>
      <c r="AP40" s="330"/>
      <c r="AQ40" s="330"/>
      <c r="AR40" s="330"/>
      <c r="AS40" s="330"/>
      <c r="AT40" s="330"/>
      <c r="AU40" s="330"/>
      <c r="AV40" s="330"/>
      <c r="AW40" s="330"/>
      <c r="AX40" s="330"/>
      <c r="AY40" s="330"/>
      <c r="AZ40" s="330"/>
      <c r="BA40" s="330"/>
      <c r="BB40" s="330"/>
      <c r="BC40" s="330"/>
      <c r="BD40" s="330"/>
      <c r="BE40" s="330"/>
      <c r="BF40" s="330"/>
      <c r="BG40" s="330"/>
      <c r="BH40" s="330"/>
      <c r="BI40" s="330"/>
      <c r="BJ40" s="330"/>
      <c r="BK40" s="330"/>
      <c r="BL40" s="330"/>
      <c r="BM40" s="330"/>
      <c r="BN40" s="330"/>
      <c r="BO40" s="330"/>
      <c r="BP40" s="330"/>
      <c r="BQ40" s="330"/>
      <c r="BR40" s="330"/>
      <c r="BS40" s="330"/>
      <c r="BT40" s="330"/>
      <c r="BU40" s="330"/>
      <c r="BV40" s="330"/>
      <c r="BW40" s="330"/>
      <c r="BX40" s="330"/>
      <c r="BY40" s="330"/>
      <c r="BZ40" s="330"/>
      <c r="CA40" s="330"/>
      <c r="CB40" s="330"/>
      <c r="CC40" s="330"/>
      <c r="CD40" s="330"/>
      <c r="CE40" s="330"/>
      <c r="CF40" s="330"/>
      <c r="CG40" s="330"/>
      <c r="CH40" s="330"/>
      <c r="CI40" s="330"/>
      <c r="CJ40" s="330"/>
      <c r="CK40" s="330"/>
      <c r="CL40" s="330"/>
      <c r="CM40" s="330"/>
      <c r="CN40" s="330"/>
      <c r="CO40" s="330"/>
      <c r="CP40" s="330"/>
      <c r="CQ40" s="330"/>
      <c r="CR40" s="330"/>
      <c r="CS40" s="330"/>
      <c r="CT40" s="330"/>
      <c r="CU40" s="330"/>
      <c r="CV40" s="330"/>
      <c r="CW40" s="330"/>
      <c r="CX40" s="330"/>
      <c r="CY40" s="330"/>
      <c r="CZ40" s="330"/>
      <c r="DA40" s="330"/>
      <c r="DB40" s="330"/>
      <c r="DC40" s="330"/>
      <c r="DD40" s="330"/>
      <c r="DE40" s="330"/>
      <c r="DF40" s="330"/>
      <c r="DG40" s="330"/>
      <c r="DH40" s="330"/>
      <c r="DI40" s="330"/>
      <c r="DJ40" s="330"/>
      <c r="DK40" s="330"/>
      <c r="DL40" s="330"/>
      <c r="DM40" s="330"/>
      <c r="DN40" s="330"/>
      <c r="DO40" s="330"/>
      <c r="DP40" s="330"/>
      <c r="DQ40" s="330"/>
      <c r="DR40" s="330"/>
      <c r="DS40" s="330"/>
      <c r="DT40" s="330"/>
      <c r="DU40" s="330"/>
      <c r="DV40" s="330"/>
      <c r="DW40" s="330"/>
      <c r="DX40" s="330"/>
      <c r="DY40" s="330"/>
      <c r="DZ40" s="330"/>
      <c r="EA40" s="330"/>
      <c r="EB40" s="330"/>
      <c r="EC40" s="330"/>
      <c r="ED40" s="330"/>
      <c r="EE40" s="330"/>
      <c r="EF40" s="330"/>
      <c r="EG40" s="330"/>
      <c r="EH40" s="330"/>
      <c r="EI40" s="330"/>
      <c r="EJ40" s="330"/>
      <c r="EK40" s="330"/>
      <c r="EL40" s="330"/>
      <c r="EM40" s="330"/>
      <c r="EN40" s="330"/>
      <c r="EO40" s="330"/>
      <c r="EP40" s="330"/>
      <c r="EQ40" s="330"/>
      <c r="ER40" s="330"/>
      <c r="ES40" s="330"/>
      <c r="ET40" s="330"/>
      <c r="EU40" s="330"/>
      <c r="EV40" s="330"/>
      <c r="EW40" s="330"/>
      <c r="EX40" s="330"/>
      <c r="EY40" s="330"/>
      <c r="EZ40" s="330"/>
      <c r="FA40" s="330"/>
      <c r="FB40" s="330"/>
      <c r="FC40" s="330"/>
      <c r="FD40" s="330"/>
      <c r="FE40" s="330"/>
      <c r="FF40" s="330"/>
      <c r="FG40" s="330"/>
      <c r="FH40" s="330"/>
      <c r="FI40" s="330"/>
      <c r="FJ40" s="330"/>
      <c r="FK40" s="330"/>
      <c r="FL40" s="330"/>
      <c r="FM40" s="330"/>
      <c r="FN40" s="330"/>
      <c r="FO40" s="330"/>
      <c r="FP40" s="330"/>
      <c r="FQ40" s="330"/>
      <c r="FR40" s="330"/>
      <c r="FS40" s="330"/>
      <c r="FT40" s="330"/>
      <c r="FU40" s="330"/>
      <c r="FV40" s="330"/>
      <c r="FW40" s="330"/>
      <c r="FX40" s="330"/>
      <c r="FY40" s="330"/>
      <c r="FZ40" s="330"/>
      <c r="GA40" s="330"/>
      <c r="GB40" s="330"/>
      <c r="GC40" s="330"/>
      <c r="GD40" s="330"/>
      <c r="GE40" s="330"/>
      <c r="GF40" s="330"/>
      <c r="GG40" s="330"/>
      <c r="GH40" s="330"/>
      <c r="GI40" s="330"/>
      <c r="GJ40" s="330"/>
      <c r="GK40" s="330"/>
      <c r="GL40" s="330"/>
      <c r="GM40" s="330"/>
      <c r="GN40" s="330"/>
      <c r="GO40" s="330"/>
      <c r="GP40" s="330"/>
      <c r="GQ40" s="330"/>
      <c r="GR40" s="330"/>
      <c r="GS40" s="330"/>
      <c r="GT40" s="330"/>
      <c r="GU40" s="330"/>
      <c r="GV40" s="330"/>
      <c r="GW40" s="330"/>
      <c r="GX40" s="330"/>
      <c r="GY40" s="330"/>
      <c r="GZ40" s="330"/>
      <c r="HA40" s="330"/>
      <c r="HB40" s="330"/>
      <c r="HC40" s="330"/>
      <c r="HD40" s="330"/>
      <c r="HE40" s="330"/>
      <c r="HF40" s="330"/>
      <c r="HG40" s="330"/>
      <c r="HH40" s="330"/>
      <c r="HI40" s="330"/>
      <c r="HJ40" s="330"/>
      <c r="HK40" s="330"/>
      <c r="HL40" s="330"/>
      <c r="HM40" s="330"/>
      <c r="HN40" s="330"/>
      <c r="HO40" s="330"/>
      <c r="HP40" s="330"/>
      <c r="HQ40" s="330"/>
      <c r="HR40" s="330"/>
      <c r="HS40" s="330"/>
      <c r="HT40" s="330"/>
      <c r="HU40" s="330"/>
      <c r="HV40" s="330"/>
      <c r="HW40" s="330"/>
      <c r="HX40" s="330"/>
      <c r="HY40" s="330"/>
      <c r="HZ40" s="330"/>
      <c r="IA40" s="330"/>
      <c r="IB40" s="330"/>
      <c r="IC40" s="330"/>
      <c r="ID40" s="330"/>
      <c r="IE40" s="330"/>
      <c r="IF40" s="330"/>
      <c r="IG40" s="330"/>
      <c r="IH40" s="330"/>
      <c r="II40" s="330"/>
      <c r="IJ40" s="330"/>
      <c r="IK40" s="330"/>
      <c r="IL40" s="330"/>
      <c r="IM40" s="330"/>
      <c r="IN40" s="330"/>
      <c r="IO40" s="330"/>
      <c r="IP40" s="330"/>
    </row>
    <row r="41" customFormat="false" ht="12.75" hidden="false" customHeight="true" outlineLevel="0" collapsed="false">
      <c r="A41" s="342" t="s">
        <v>653</v>
      </c>
      <c r="B41" s="341" t="n">
        <f aca="false">SUM(B97,B1153,B1310,B1364,B1417,B1470)</f>
        <v>0</v>
      </c>
      <c r="C41" s="341" t="n">
        <f aca="false">SUM(C97,C1153,C1310,C1364,C1417,C1470)</f>
        <v>0</v>
      </c>
      <c r="D41" s="341" t="n">
        <f aca="false">SUM(D97,D1153,D1310,D1364,D1417,D1470)</f>
        <v>0</v>
      </c>
      <c r="E41" s="341" t="n">
        <f aca="false">SUM(E97,E1153,E1310,E1364,E1417,E1470)</f>
        <v>0</v>
      </c>
      <c r="F41" s="341" t="n">
        <f aca="false">SUM(F97,F1153,F1310,F1364,F1417,F1470)</f>
        <v>0</v>
      </c>
      <c r="G41" s="341" t="n">
        <f aca="false">SUM(G97,G1153,G1310,G1364,G1417,G1470)</f>
        <v>0</v>
      </c>
      <c r="H41" s="341" t="n">
        <f aca="false">SUM(H97,H1153,H1310,H1364,H1417,H1470)</f>
        <v>0</v>
      </c>
      <c r="I41" s="330"/>
      <c r="J41" s="330"/>
      <c r="K41" s="330"/>
      <c r="L41" s="330"/>
      <c r="M41" s="330"/>
      <c r="N41" s="330"/>
      <c r="O41" s="330"/>
      <c r="P41" s="330"/>
      <c r="Q41" s="330"/>
      <c r="R41" s="330"/>
      <c r="S41" s="330"/>
      <c r="T41" s="330"/>
      <c r="U41" s="330"/>
      <c r="V41" s="330"/>
      <c r="W41" s="330"/>
      <c r="X41" s="330"/>
      <c r="Y41" s="330"/>
      <c r="Z41" s="330"/>
      <c r="AA41" s="330"/>
      <c r="AB41" s="330"/>
      <c r="AC41" s="330"/>
      <c r="AD41" s="330"/>
      <c r="AE41" s="330"/>
      <c r="AF41" s="330"/>
      <c r="AG41" s="330"/>
      <c r="AH41" s="330"/>
      <c r="AI41" s="330"/>
      <c r="AJ41" s="330"/>
      <c r="AK41" s="330"/>
      <c r="AL41" s="330"/>
      <c r="AM41" s="330"/>
      <c r="AN41" s="330"/>
      <c r="AO41" s="330"/>
      <c r="AP41" s="330"/>
      <c r="AQ41" s="330"/>
      <c r="AR41" s="330"/>
      <c r="AS41" s="330"/>
      <c r="AT41" s="330"/>
      <c r="AU41" s="330"/>
      <c r="AV41" s="330"/>
      <c r="AW41" s="330"/>
      <c r="AX41" s="330"/>
      <c r="AY41" s="330"/>
      <c r="AZ41" s="330"/>
      <c r="BA41" s="330"/>
      <c r="BB41" s="330"/>
      <c r="BC41" s="330"/>
      <c r="BD41" s="330"/>
      <c r="BE41" s="330"/>
      <c r="BF41" s="330"/>
      <c r="BG41" s="330"/>
      <c r="BH41" s="330"/>
      <c r="BI41" s="330"/>
      <c r="BJ41" s="330"/>
      <c r="BK41" s="330"/>
      <c r="BL41" s="330"/>
      <c r="BM41" s="330"/>
      <c r="BN41" s="330"/>
      <c r="BO41" s="330"/>
      <c r="BP41" s="330"/>
      <c r="BQ41" s="330"/>
      <c r="BR41" s="330"/>
      <c r="BS41" s="330"/>
      <c r="BT41" s="330"/>
      <c r="BU41" s="330"/>
      <c r="BV41" s="330"/>
      <c r="BW41" s="330"/>
      <c r="BX41" s="330"/>
      <c r="BY41" s="330"/>
      <c r="BZ41" s="330"/>
      <c r="CA41" s="330"/>
      <c r="CB41" s="330"/>
      <c r="CC41" s="330"/>
      <c r="CD41" s="330"/>
      <c r="CE41" s="330"/>
      <c r="CF41" s="330"/>
      <c r="CG41" s="330"/>
      <c r="CH41" s="330"/>
      <c r="CI41" s="330"/>
      <c r="CJ41" s="330"/>
      <c r="CK41" s="330"/>
      <c r="CL41" s="330"/>
      <c r="CM41" s="330"/>
      <c r="CN41" s="330"/>
      <c r="CO41" s="330"/>
      <c r="CP41" s="330"/>
      <c r="CQ41" s="330"/>
      <c r="CR41" s="330"/>
      <c r="CS41" s="330"/>
      <c r="CT41" s="330"/>
      <c r="CU41" s="330"/>
      <c r="CV41" s="330"/>
      <c r="CW41" s="330"/>
      <c r="CX41" s="330"/>
      <c r="CY41" s="330"/>
      <c r="CZ41" s="330"/>
      <c r="DA41" s="330"/>
      <c r="DB41" s="330"/>
      <c r="DC41" s="330"/>
      <c r="DD41" s="330"/>
      <c r="DE41" s="330"/>
      <c r="DF41" s="330"/>
      <c r="DG41" s="330"/>
      <c r="DH41" s="330"/>
      <c r="DI41" s="330"/>
      <c r="DJ41" s="330"/>
      <c r="DK41" s="330"/>
      <c r="DL41" s="330"/>
      <c r="DM41" s="330"/>
      <c r="DN41" s="330"/>
      <c r="DO41" s="330"/>
      <c r="DP41" s="330"/>
      <c r="DQ41" s="330"/>
      <c r="DR41" s="330"/>
      <c r="DS41" s="330"/>
      <c r="DT41" s="330"/>
      <c r="DU41" s="330"/>
      <c r="DV41" s="330"/>
      <c r="DW41" s="330"/>
      <c r="DX41" s="330"/>
      <c r="DY41" s="330"/>
      <c r="DZ41" s="330"/>
      <c r="EA41" s="330"/>
      <c r="EB41" s="330"/>
      <c r="EC41" s="330"/>
      <c r="ED41" s="330"/>
      <c r="EE41" s="330"/>
      <c r="EF41" s="330"/>
      <c r="EG41" s="330"/>
      <c r="EH41" s="330"/>
      <c r="EI41" s="330"/>
      <c r="EJ41" s="330"/>
      <c r="EK41" s="330"/>
      <c r="EL41" s="330"/>
      <c r="EM41" s="330"/>
      <c r="EN41" s="330"/>
      <c r="EO41" s="330"/>
      <c r="EP41" s="330"/>
      <c r="EQ41" s="330"/>
      <c r="ER41" s="330"/>
      <c r="ES41" s="330"/>
      <c r="ET41" s="330"/>
      <c r="EU41" s="330"/>
      <c r="EV41" s="330"/>
      <c r="EW41" s="330"/>
      <c r="EX41" s="330"/>
      <c r="EY41" s="330"/>
      <c r="EZ41" s="330"/>
      <c r="FA41" s="330"/>
      <c r="FB41" s="330"/>
      <c r="FC41" s="330"/>
      <c r="FD41" s="330"/>
      <c r="FE41" s="330"/>
      <c r="FF41" s="330"/>
      <c r="FG41" s="330"/>
      <c r="FH41" s="330"/>
      <c r="FI41" s="330"/>
      <c r="FJ41" s="330"/>
      <c r="FK41" s="330"/>
      <c r="FL41" s="330"/>
      <c r="FM41" s="330"/>
      <c r="FN41" s="330"/>
      <c r="FO41" s="330"/>
      <c r="FP41" s="330"/>
      <c r="FQ41" s="330"/>
      <c r="FR41" s="330"/>
      <c r="FS41" s="330"/>
      <c r="FT41" s="330"/>
      <c r="FU41" s="330"/>
      <c r="FV41" s="330"/>
      <c r="FW41" s="330"/>
      <c r="FX41" s="330"/>
      <c r="FY41" s="330"/>
      <c r="FZ41" s="330"/>
      <c r="GA41" s="330"/>
      <c r="GB41" s="330"/>
      <c r="GC41" s="330"/>
      <c r="GD41" s="330"/>
      <c r="GE41" s="330"/>
      <c r="GF41" s="330"/>
      <c r="GG41" s="330"/>
      <c r="GH41" s="330"/>
      <c r="GI41" s="330"/>
      <c r="GJ41" s="330"/>
      <c r="GK41" s="330"/>
      <c r="GL41" s="330"/>
      <c r="GM41" s="330"/>
      <c r="GN41" s="330"/>
      <c r="GO41" s="330"/>
      <c r="GP41" s="330"/>
      <c r="GQ41" s="330"/>
      <c r="GR41" s="330"/>
      <c r="GS41" s="330"/>
      <c r="GT41" s="330"/>
      <c r="GU41" s="330"/>
      <c r="GV41" s="330"/>
      <c r="GW41" s="330"/>
      <c r="GX41" s="330"/>
      <c r="GY41" s="330"/>
      <c r="GZ41" s="330"/>
      <c r="HA41" s="330"/>
      <c r="HB41" s="330"/>
      <c r="HC41" s="330"/>
      <c r="HD41" s="330"/>
      <c r="HE41" s="330"/>
      <c r="HF41" s="330"/>
      <c r="HG41" s="330"/>
      <c r="HH41" s="330"/>
      <c r="HI41" s="330"/>
      <c r="HJ41" s="330"/>
      <c r="HK41" s="330"/>
      <c r="HL41" s="330"/>
      <c r="HM41" s="330"/>
      <c r="HN41" s="330"/>
      <c r="HO41" s="330"/>
      <c r="HP41" s="330"/>
      <c r="HQ41" s="330"/>
      <c r="HR41" s="330"/>
      <c r="HS41" s="330"/>
      <c r="HT41" s="330"/>
      <c r="HU41" s="330"/>
      <c r="HV41" s="330"/>
      <c r="HW41" s="330"/>
      <c r="HX41" s="330"/>
      <c r="HY41" s="330"/>
      <c r="HZ41" s="330"/>
      <c r="IA41" s="330"/>
      <c r="IB41" s="330"/>
      <c r="IC41" s="330"/>
      <c r="ID41" s="330"/>
      <c r="IE41" s="330"/>
      <c r="IF41" s="330"/>
      <c r="IG41" s="330"/>
      <c r="IH41" s="330"/>
      <c r="II41" s="330"/>
      <c r="IJ41" s="330"/>
      <c r="IK41" s="330"/>
      <c r="IL41" s="330"/>
      <c r="IM41" s="330"/>
      <c r="IN41" s="330"/>
      <c r="IO41" s="330"/>
      <c r="IP41" s="330"/>
    </row>
    <row r="42" customFormat="false" ht="12.75" hidden="false" customHeight="true" outlineLevel="0" collapsed="false">
      <c r="A42" s="342" t="s">
        <v>654</v>
      </c>
      <c r="B42" s="341" t="n">
        <f aca="false">SUM(B98,B1154,B1311,B1365,B1418,B1471)</f>
        <v>987881</v>
      </c>
      <c r="C42" s="341" t="e">
        <f aca="false">SUM(C98,C1154,C1311,C1365,C1418,C1471)</f>
        <v>#REF!</v>
      </c>
      <c r="D42" s="341" t="n">
        <f aca="false">SUM(D98,D1154,D1311,D1365,D1418,D1471)</f>
        <v>1090258</v>
      </c>
      <c r="E42" s="341" t="n">
        <f aca="false">SUM(E98,E1154,E1311,E1365,E1418,E1471)</f>
        <v>32357</v>
      </c>
      <c r="F42" s="341" t="n">
        <f aca="false">SUM(F98,F1154,F1311,F1365,F1418,F1471)</f>
        <v>1110813</v>
      </c>
      <c r="G42" s="341" t="n">
        <f aca="false">SUM(G98,G1154,G1311,G1365,G1418,G1471)</f>
        <v>47901</v>
      </c>
      <c r="H42" s="341" t="n">
        <f aca="false">SUM(H98,H1154,H1311,H1365,H1418,H1471)</f>
        <v>1158714</v>
      </c>
      <c r="I42" s="330"/>
      <c r="J42" s="330"/>
      <c r="K42" s="330"/>
      <c r="L42" s="330"/>
      <c r="M42" s="330"/>
      <c r="N42" s="330"/>
      <c r="O42" s="330"/>
      <c r="P42" s="330"/>
      <c r="Q42" s="330"/>
      <c r="R42" s="330"/>
      <c r="S42" s="330"/>
      <c r="T42" s="330"/>
      <c r="U42" s="330"/>
      <c r="V42" s="330"/>
      <c r="W42" s="330"/>
      <c r="X42" s="330"/>
      <c r="Y42" s="330"/>
      <c r="Z42" s="330"/>
      <c r="AA42" s="330"/>
      <c r="AB42" s="330"/>
      <c r="AC42" s="330"/>
      <c r="AD42" s="330"/>
      <c r="AE42" s="330"/>
      <c r="AF42" s="330"/>
      <c r="AG42" s="330"/>
      <c r="AH42" s="330"/>
      <c r="AI42" s="330"/>
      <c r="AJ42" s="330"/>
      <c r="AK42" s="330"/>
      <c r="AL42" s="330"/>
      <c r="AM42" s="330"/>
      <c r="AN42" s="330"/>
      <c r="AO42" s="330"/>
      <c r="AP42" s="330"/>
      <c r="AQ42" s="330"/>
      <c r="AR42" s="330"/>
      <c r="AS42" s="330"/>
      <c r="AT42" s="330"/>
      <c r="AU42" s="330"/>
      <c r="AV42" s="330"/>
      <c r="AW42" s="330"/>
      <c r="AX42" s="330"/>
      <c r="AY42" s="330"/>
      <c r="AZ42" s="330"/>
      <c r="BA42" s="330"/>
      <c r="BB42" s="330"/>
      <c r="BC42" s="330"/>
      <c r="BD42" s="330"/>
      <c r="BE42" s="330"/>
      <c r="BF42" s="330"/>
      <c r="BG42" s="330"/>
      <c r="BH42" s="330"/>
      <c r="BI42" s="330"/>
      <c r="BJ42" s="330"/>
      <c r="BK42" s="330"/>
      <c r="BL42" s="330"/>
      <c r="BM42" s="330"/>
      <c r="BN42" s="330"/>
      <c r="BO42" s="330"/>
      <c r="BP42" s="330"/>
      <c r="BQ42" s="330"/>
      <c r="BR42" s="330"/>
      <c r="BS42" s="330"/>
      <c r="BT42" s="330"/>
      <c r="BU42" s="330"/>
      <c r="BV42" s="330"/>
      <c r="BW42" s="330"/>
      <c r="BX42" s="330"/>
      <c r="BY42" s="330"/>
      <c r="BZ42" s="330"/>
      <c r="CA42" s="330"/>
      <c r="CB42" s="330"/>
      <c r="CC42" s="330"/>
      <c r="CD42" s="330"/>
      <c r="CE42" s="330"/>
      <c r="CF42" s="330"/>
      <c r="CG42" s="330"/>
      <c r="CH42" s="330"/>
      <c r="CI42" s="330"/>
      <c r="CJ42" s="330"/>
      <c r="CK42" s="330"/>
      <c r="CL42" s="330"/>
      <c r="CM42" s="330"/>
      <c r="CN42" s="330"/>
      <c r="CO42" s="330"/>
      <c r="CP42" s="330"/>
      <c r="CQ42" s="330"/>
      <c r="CR42" s="330"/>
      <c r="CS42" s="330"/>
      <c r="CT42" s="330"/>
      <c r="CU42" s="330"/>
      <c r="CV42" s="330"/>
      <c r="CW42" s="330"/>
      <c r="CX42" s="330"/>
      <c r="CY42" s="330"/>
      <c r="CZ42" s="330"/>
      <c r="DA42" s="330"/>
      <c r="DB42" s="330"/>
      <c r="DC42" s="330"/>
      <c r="DD42" s="330"/>
      <c r="DE42" s="330"/>
      <c r="DF42" s="330"/>
      <c r="DG42" s="330"/>
      <c r="DH42" s="330"/>
      <c r="DI42" s="330"/>
      <c r="DJ42" s="330"/>
      <c r="DK42" s="330"/>
      <c r="DL42" s="330"/>
      <c r="DM42" s="330"/>
      <c r="DN42" s="330"/>
      <c r="DO42" s="330"/>
      <c r="DP42" s="330"/>
      <c r="DQ42" s="330"/>
      <c r="DR42" s="330"/>
      <c r="DS42" s="330"/>
      <c r="DT42" s="330"/>
      <c r="DU42" s="330"/>
      <c r="DV42" s="330"/>
      <c r="DW42" s="330"/>
      <c r="DX42" s="330"/>
      <c r="DY42" s="330"/>
      <c r="DZ42" s="330"/>
      <c r="EA42" s="330"/>
      <c r="EB42" s="330"/>
      <c r="EC42" s="330"/>
      <c r="ED42" s="330"/>
      <c r="EE42" s="330"/>
      <c r="EF42" s="330"/>
      <c r="EG42" s="330"/>
      <c r="EH42" s="330"/>
      <c r="EI42" s="330"/>
      <c r="EJ42" s="330"/>
      <c r="EK42" s="330"/>
      <c r="EL42" s="330"/>
      <c r="EM42" s="330"/>
      <c r="EN42" s="330"/>
      <c r="EO42" s="330"/>
      <c r="EP42" s="330"/>
      <c r="EQ42" s="330"/>
      <c r="ER42" s="330"/>
      <c r="ES42" s="330"/>
      <c r="ET42" s="330"/>
      <c r="EU42" s="330"/>
      <c r="EV42" s="330"/>
      <c r="EW42" s="330"/>
      <c r="EX42" s="330"/>
      <c r="EY42" s="330"/>
      <c r="EZ42" s="330"/>
      <c r="FA42" s="330"/>
      <c r="FB42" s="330"/>
      <c r="FC42" s="330"/>
      <c r="FD42" s="330"/>
      <c r="FE42" s="330"/>
      <c r="FF42" s="330"/>
      <c r="FG42" s="330"/>
      <c r="FH42" s="330"/>
      <c r="FI42" s="330"/>
      <c r="FJ42" s="330"/>
      <c r="FK42" s="330"/>
      <c r="FL42" s="330"/>
      <c r="FM42" s="330"/>
      <c r="FN42" s="330"/>
      <c r="FO42" s="330"/>
      <c r="FP42" s="330"/>
      <c r="FQ42" s="330"/>
      <c r="FR42" s="330"/>
      <c r="FS42" s="330"/>
      <c r="FT42" s="330"/>
      <c r="FU42" s="330"/>
      <c r="FV42" s="330"/>
      <c r="FW42" s="330"/>
      <c r="FX42" s="330"/>
      <c r="FY42" s="330"/>
      <c r="FZ42" s="330"/>
      <c r="GA42" s="330"/>
      <c r="GB42" s="330"/>
      <c r="GC42" s="330"/>
      <c r="GD42" s="330"/>
      <c r="GE42" s="330"/>
      <c r="GF42" s="330"/>
      <c r="GG42" s="330"/>
      <c r="GH42" s="330"/>
      <c r="GI42" s="330"/>
      <c r="GJ42" s="330"/>
      <c r="GK42" s="330"/>
      <c r="GL42" s="330"/>
      <c r="GM42" s="330"/>
      <c r="GN42" s="330"/>
      <c r="GO42" s="330"/>
      <c r="GP42" s="330"/>
      <c r="GQ42" s="330"/>
      <c r="GR42" s="330"/>
      <c r="GS42" s="330"/>
      <c r="GT42" s="330"/>
      <c r="GU42" s="330"/>
      <c r="GV42" s="330"/>
      <c r="GW42" s="330"/>
      <c r="GX42" s="330"/>
      <c r="GY42" s="330"/>
      <c r="GZ42" s="330"/>
      <c r="HA42" s="330"/>
      <c r="HB42" s="330"/>
      <c r="HC42" s="330"/>
      <c r="HD42" s="330"/>
      <c r="HE42" s="330"/>
      <c r="HF42" s="330"/>
      <c r="HG42" s="330"/>
      <c r="HH42" s="330"/>
      <c r="HI42" s="330"/>
      <c r="HJ42" s="330"/>
      <c r="HK42" s="330"/>
      <c r="HL42" s="330"/>
      <c r="HM42" s="330"/>
      <c r="HN42" s="330"/>
      <c r="HO42" s="330"/>
      <c r="HP42" s="330"/>
      <c r="HQ42" s="330"/>
      <c r="HR42" s="330"/>
      <c r="HS42" s="330"/>
      <c r="HT42" s="330"/>
      <c r="HU42" s="330"/>
      <c r="HV42" s="330"/>
      <c r="HW42" s="330"/>
      <c r="HX42" s="330"/>
      <c r="HY42" s="330"/>
      <c r="HZ42" s="330"/>
      <c r="IA42" s="330"/>
      <c r="IB42" s="330"/>
      <c r="IC42" s="330"/>
      <c r="ID42" s="330"/>
      <c r="IE42" s="330"/>
      <c r="IF42" s="330"/>
      <c r="IG42" s="330"/>
      <c r="IH42" s="330"/>
      <c r="II42" s="330"/>
      <c r="IJ42" s="330"/>
      <c r="IK42" s="330"/>
      <c r="IL42" s="330"/>
      <c r="IM42" s="330"/>
      <c r="IN42" s="330"/>
      <c r="IO42" s="330"/>
      <c r="IP42" s="330"/>
    </row>
    <row r="43" customFormat="false" ht="12.75" hidden="false" customHeight="true" outlineLevel="0" collapsed="false">
      <c r="A43" s="342" t="s">
        <v>655</v>
      </c>
      <c r="B43" s="341" t="n">
        <f aca="false">SUM(B99,B1155,B1312,B1366,B1419,B1472)</f>
        <v>0</v>
      </c>
      <c r="C43" s="341" t="n">
        <f aca="false">SUM(C99,C1155,C1312,C1366,C1419,C1472)</f>
        <v>0</v>
      </c>
      <c r="D43" s="341" t="n">
        <f aca="false">SUM(D99,D1155,D1312,D1366,D1419,D1472)</f>
        <v>5066</v>
      </c>
      <c r="E43" s="341" t="n">
        <f aca="false">SUM(E99,E1155,E1312,E1366,E1419,E1472)</f>
        <v>-638</v>
      </c>
      <c r="F43" s="341" t="n">
        <f aca="false">SUM(F99,F1155,F1312,F1366,F1419,F1472)</f>
        <v>0</v>
      </c>
      <c r="G43" s="341" t="n">
        <f aca="false">SUM(G99,G1155,G1312,G1366,G1419,G1472)</f>
        <v>0</v>
      </c>
      <c r="H43" s="341" t="n">
        <f aca="false">SUM(H99,H1155,H1312,H1366,H1419,H1472)</f>
        <v>0</v>
      </c>
      <c r="I43" s="330"/>
      <c r="J43" s="330"/>
      <c r="K43" s="330"/>
      <c r="L43" s="330"/>
      <c r="M43" s="330"/>
      <c r="N43" s="330"/>
      <c r="O43" s="330"/>
      <c r="P43" s="330"/>
      <c r="Q43" s="330"/>
      <c r="R43" s="330"/>
      <c r="S43" s="330"/>
      <c r="T43" s="330"/>
      <c r="U43" s="330"/>
      <c r="V43" s="330"/>
      <c r="W43" s="330"/>
      <c r="X43" s="330"/>
      <c r="Y43" s="330"/>
      <c r="Z43" s="330"/>
      <c r="AA43" s="330"/>
      <c r="AB43" s="330"/>
      <c r="AC43" s="330"/>
      <c r="AD43" s="330"/>
      <c r="AE43" s="330"/>
      <c r="AF43" s="330"/>
      <c r="AG43" s="330"/>
      <c r="AH43" s="330"/>
      <c r="AI43" s="330"/>
      <c r="AJ43" s="330"/>
      <c r="AK43" s="330"/>
      <c r="AL43" s="330"/>
      <c r="AM43" s="330"/>
      <c r="AN43" s="330"/>
      <c r="AO43" s="330"/>
      <c r="AP43" s="330"/>
      <c r="AQ43" s="330"/>
      <c r="AR43" s="330"/>
      <c r="AS43" s="330"/>
      <c r="AT43" s="330"/>
      <c r="AU43" s="330"/>
      <c r="AV43" s="330"/>
      <c r="AW43" s="330"/>
      <c r="AX43" s="330"/>
      <c r="AY43" s="330"/>
      <c r="AZ43" s="330"/>
      <c r="BA43" s="330"/>
      <c r="BB43" s="330"/>
      <c r="BC43" s="330"/>
      <c r="BD43" s="330"/>
      <c r="BE43" s="330"/>
      <c r="BF43" s="330"/>
      <c r="BG43" s="330"/>
      <c r="BH43" s="330"/>
      <c r="BI43" s="330"/>
      <c r="BJ43" s="330"/>
      <c r="BK43" s="330"/>
      <c r="BL43" s="330"/>
      <c r="BM43" s="330"/>
      <c r="BN43" s="330"/>
      <c r="BO43" s="330"/>
      <c r="BP43" s="330"/>
      <c r="BQ43" s="330"/>
      <c r="BR43" s="330"/>
      <c r="BS43" s="330"/>
      <c r="BT43" s="330"/>
      <c r="BU43" s="330"/>
      <c r="BV43" s="330"/>
      <c r="BW43" s="330"/>
      <c r="BX43" s="330"/>
      <c r="BY43" s="330"/>
      <c r="BZ43" s="330"/>
      <c r="CA43" s="330"/>
      <c r="CB43" s="330"/>
      <c r="CC43" s="330"/>
      <c r="CD43" s="330"/>
      <c r="CE43" s="330"/>
      <c r="CF43" s="330"/>
      <c r="CG43" s="330"/>
      <c r="CH43" s="330"/>
      <c r="CI43" s="330"/>
      <c r="CJ43" s="330"/>
      <c r="CK43" s="330"/>
      <c r="CL43" s="330"/>
      <c r="CM43" s="330"/>
      <c r="CN43" s="330"/>
      <c r="CO43" s="330"/>
      <c r="CP43" s="330"/>
      <c r="CQ43" s="330"/>
      <c r="CR43" s="330"/>
      <c r="CS43" s="330"/>
      <c r="CT43" s="330"/>
      <c r="CU43" s="330"/>
      <c r="CV43" s="330"/>
      <c r="CW43" s="330"/>
      <c r="CX43" s="330"/>
      <c r="CY43" s="330"/>
      <c r="CZ43" s="330"/>
      <c r="DA43" s="330"/>
      <c r="DB43" s="330"/>
      <c r="DC43" s="330"/>
      <c r="DD43" s="330"/>
      <c r="DE43" s="330"/>
      <c r="DF43" s="330"/>
      <c r="DG43" s="330"/>
      <c r="DH43" s="330"/>
      <c r="DI43" s="330"/>
      <c r="DJ43" s="330"/>
      <c r="DK43" s="330"/>
      <c r="DL43" s="330"/>
      <c r="DM43" s="330"/>
      <c r="DN43" s="330"/>
      <c r="DO43" s="330"/>
      <c r="DP43" s="330"/>
      <c r="DQ43" s="330"/>
      <c r="DR43" s="330"/>
      <c r="DS43" s="330"/>
      <c r="DT43" s="330"/>
      <c r="DU43" s="330"/>
      <c r="DV43" s="330"/>
      <c r="DW43" s="330"/>
      <c r="DX43" s="330"/>
      <c r="DY43" s="330"/>
      <c r="DZ43" s="330"/>
      <c r="EA43" s="330"/>
      <c r="EB43" s="330"/>
      <c r="EC43" s="330"/>
      <c r="ED43" s="330"/>
      <c r="EE43" s="330"/>
      <c r="EF43" s="330"/>
      <c r="EG43" s="330"/>
      <c r="EH43" s="330"/>
      <c r="EI43" s="330"/>
      <c r="EJ43" s="330"/>
      <c r="EK43" s="330"/>
      <c r="EL43" s="330"/>
      <c r="EM43" s="330"/>
      <c r="EN43" s="330"/>
      <c r="EO43" s="330"/>
      <c r="EP43" s="330"/>
      <c r="EQ43" s="330"/>
      <c r="ER43" s="330"/>
      <c r="ES43" s="330"/>
      <c r="ET43" s="330"/>
      <c r="EU43" s="330"/>
      <c r="EV43" s="330"/>
      <c r="EW43" s="330"/>
      <c r="EX43" s="330"/>
      <c r="EY43" s="330"/>
      <c r="EZ43" s="330"/>
      <c r="FA43" s="330"/>
      <c r="FB43" s="330"/>
      <c r="FC43" s="330"/>
      <c r="FD43" s="330"/>
      <c r="FE43" s="330"/>
      <c r="FF43" s="330"/>
      <c r="FG43" s="330"/>
      <c r="FH43" s="330"/>
      <c r="FI43" s="330"/>
      <c r="FJ43" s="330"/>
      <c r="FK43" s="330"/>
      <c r="FL43" s="330"/>
      <c r="FM43" s="330"/>
      <c r="FN43" s="330"/>
      <c r="FO43" s="330"/>
      <c r="FP43" s="330"/>
      <c r="FQ43" s="330"/>
      <c r="FR43" s="330"/>
      <c r="FS43" s="330"/>
      <c r="FT43" s="330"/>
      <c r="FU43" s="330"/>
      <c r="FV43" s="330"/>
      <c r="FW43" s="330"/>
      <c r="FX43" s="330"/>
      <c r="FY43" s="330"/>
      <c r="FZ43" s="330"/>
      <c r="GA43" s="330"/>
      <c r="GB43" s="330"/>
      <c r="GC43" s="330"/>
      <c r="GD43" s="330"/>
      <c r="GE43" s="330"/>
      <c r="GF43" s="330"/>
      <c r="GG43" s="330"/>
      <c r="GH43" s="330"/>
      <c r="GI43" s="330"/>
      <c r="GJ43" s="330"/>
      <c r="GK43" s="330"/>
      <c r="GL43" s="330"/>
      <c r="GM43" s="330"/>
      <c r="GN43" s="330"/>
      <c r="GO43" s="330"/>
      <c r="GP43" s="330"/>
      <c r="GQ43" s="330"/>
      <c r="GR43" s="330"/>
      <c r="GS43" s="330"/>
      <c r="GT43" s="330"/>
      <c r="GU43" s="330"/>
      <c r="GV43" s="330"/>
      <c r="GW43" s="330"/>
      <c r="GX43" s="330"/>
      <c r="GY43" s="330"/>
      <c r="GZ43" s="330"/>
      <c r="HA43" s="330"/>
      <c r="HB43" s="330"/>
      <c r="HC43" s="330"/>
      <c r="HD43" s="330"/>
      <c r="HE43" s="330"/>
      <c r="HF43" s="330"/>
      <c r="HG43" s="330"/>
      <c r="HH43" s="330"/>
      <c r="HI43" s="330"/>
      <c r="HJ43" s="330"/>
      <c r="HK43" s="330"/>
      <c r="HL43" s="330"/>
      <c r="HM43" s="330"/>
      <c r="HN43" s="330"/>
      <c r="HO43" s="330"/>
      <c r="HP43" s="330"/>
      <c r="HQ43" s="330"/>
      <c r="HR43" s="330"/>
      <c r="HS43" s="330"/>
      <c r="HT43" s="330"/>
      <c r="HU43" s="330"/>
      <c r="HV43" s="330"/>
      <c r="HW43" s="330"/>
      <c r="HX43" s="330"/>
      <c r="HY43" s="330"/>
      <c r="HZ43" s="330"/>
      <c r="IA43" s="330"/>
      <c r="IB43" s="330"/>
      <c r="IC43" s="330"/>
      <c r="ID43" s="330"/>
      <c r="IE43" s="330"/>
      <c r="IF43" s="330"/>
      <c r="IG43" s="330"/>
      <c r="IH43" s="330"/>
      <c r="II43" s="330"/>
      <c r="IJ43" s="330"/>
      <c r="IK43" s="330"/>
      <c r="IL43" s="330"/>
      <c r="IM43" s="330"/>
      <c r="IN43" s="330"/>
      <c r="IO43" s="330"/>
      <c r="IP43" s="330"/>
    </row>
    <row r="44" customFormat="false" ht="12.75" hidden="false" customHeight="false" outlineLevel="0" collapsed="false">
      <c r="A44" s="342" t="s">
        <v>656</v>
      </c>
      <c r="B44" s="341" t="n">
        <f aca="false">SUM(B100,B1156,B1313,B1367,B1420,B1473)</f>
        <v>546</v>
      </c>
      <c r="C44" s="341" t="e">
        <f aca="false">SUM(C100,C1156,C1313,C1367,C1420,C1473)</f>
        <v>#REF!</v>
      </c>
      <c r="D44" s="341" t="n">
        <f aca="false">SUM(D100,D1156,D1313,D1367,D1420,D1473)</f>
        <v>4597</v>
      </c>
      <c r="E44" s="341" t="n">
        <f aca="false">SUM(E100,E1156,E1313,E1367,E1420,E1473)</f>
        <v>0</v>
      </c>
      <c r="F44" s="341" t="n">
        <f aca="false">SUM(F100,F1156,F1313,F1367,F1420,F1473)</f>
        <v>549</v>
      </c>
      <c r="G44" s="341" t="n">
        <f aca="false">SUM(G100,G1156,G1313,G1367,G1420,G1473)</f>
        <v>3421</v>
      </c>
      <c r="H44" s="341" t="n">
        <f aca="false">SUM(H100,H1156,H1313,H1367,H1420,H1473)</f>
        <v>3970</v>
      </c>
    </row>
    <row r="45" customFormat="false" ht="12.75" hidden="false" customHeight="false" outlineLevel="0" collapsed="false">
      <c r="A45" s="342" t="s">
        <v>297</v>
      </c>
      <c r="B45" s="341" t="n">
        <f aca="false">SUM(D101,B1157,B1314,B1368,B1421,B1474)</f>
        <v>1531</v>
      </c>
      <c r="C45" s="341" t="n">
        <f aca="false">SUM(E101,C1157,C1314,C1368,C1421,C1474)</f>
        <v>1463</v>
      </c>
      <c r="D45" s="341" t="n">
        <f aca="false">SUM(D101,D1157,D1314,D1368,D1421,D1474)</f>
        <v>1531</v>
      </c>
      <c r="E45" s="341" t="n">
        <f aca="false">SUM(E101,E1157,E1314,E1368,E1421,E1474)</f>
        <v>1463</v>
      </c>
      <c r="F45" s="341" t="n">
        <f aca="false">SUM(F101,F1157,F1314,F1368,F1421,F1474)</f>
        <v>8463</v>
      </c>
      <c r="G45" s="341" t="n">
        <f aca="false">SUM(G101,G1157,G1314,G1368,G1421,G1474)</f>
        <v>872</v>
      </c>
      <c r="H45" s="341" t="n">
        <f aca="false">SUM(H101,H1157,H1314,H1368,H1421,H1474)</f>
        <v>9335</v>
      </c>
    </row>
    <row r="46" customFormat="false" ht="12.75" hidden="false" customHeight="false" outlineLevel="0" collapsed="false">
      <c r="A46" s="347" t="s">
        <v>302</v>
      </c>
      <c r="B46" s="341" t="n">
        <f aca="false">SUM(B102)</f>
        <v>0</v>
      </c>
      <c r="C46" s="341" t="e">
        <f aca="false">SUM(C102)</f>
        <v>#REF!</v>
      </c>
      <c r="D46" s="341" t="n">
        <f aca="false">SUM(D102,D1475)</f>
        <v>102890</v>
      </c>
      <c r="E46" s="341" t="n">
        <f aca="false">SUM(E102,E1475)</f>
        <v>0</v>
      </c>
      <c r="F46" s="341" t="n">
        <f aca="false">SUM(F102,F1475)</f>
        <v>0</v>
      </c>
      <c r="G46" s="341" t="n">
        <f aca="false">SUM(G102,G1475,G1369)</f>
        <v>13243</v>
      </c>
      <c r="H46" s="341" t="n">
        <f aca="false">SUM(H102,H1475,H1369)</f>
        <v>13243</v>
      </c>
    </row>
    <row r="47" customFormat="false" ht="12.75" hidden="false" customHeight="true" outlineLevel="0" collapsed="false">
      <c r="A47" s="345" t="s">
        <v>657</v>
      </c>
      <c r="B47" s="344" t="n">
        <f aca="false">SUM(B40:B46)</f>
        <v>3691659</v>
      </c>
      <c r="C47" s="344" t="e">
        <f aca="false">SUM(C40:C46)</f>
        <v>#REF!</v>
      </c>
      <c r="D47" s="344" t="n">
        <f aca="false">SUM(D40:D46)</f>
        <v>4016241</v>
      </c>
      <c r="E47" s="344" t="n">
        <f aca="false">SUM(E40:E46)</f>
        <v>36098</v>
      </c>
      <c r="F47" s="344" t="n">
        <f aca="false">SUM(F40:F46)</f>
        <v>3699523</v>
      </c>
      <c r="G47" s="344" t="n">
        <f aca="false">SUM(G40:G46)</f>
        <v>162842</v>
      </c>
      <c r="H47" s="344" t="n">
        <f aca="false">SUM(H40:H46)</f>
        <v>3862365</v>
      </c>
    </row>
    <row r="48" customFormat="false" ht="12.75" hidden="false" customHeight="false" outlineLevel="0" collapsed="false">
      <c r="A48" s="342" t="s">
        <v>658</v>
      </c>
      <c r="B48" s="341" t="n">
        <f aca="false">SUM(B104,B1159,B1316,B1371,B1423,B1477)</f>
        <v>0</v>
      </c>
      <c r="C48" s="341" t="e">
        <f aca="false">SUM(C104,C1159,C1316,C1371,C1423,C1477)</f>
        <v>#REF!</v>
      </c>
      <c r="D48" s="341" t="n">
        <f aca="false">SUM(D104,D1159,D1316,D1371,D1423,D1477)</f>
        <v>42396</v>
      </c>
      <c r="E48" s="341" t="n">
        <f aca="false">SUM(E104,E1159,E1316,E1371,E1423,E1477)</f>
        <v>22921</v>
      </c>
      <c r="F48" s="341" t="n">
        <f aca="false">SUM(F104,F1159,F1316,F1371,F1423,F1477)</f>
        <v>0</v>
      </c>
      <c r="G48" s="341" t="n">
        <f aca="false">SUM(G104,G1159,G1316,G1371,G1423,G1477)</f>
        <v>7517</v>
      </c>
      <c r="H48" s="341" t="n">
        <f aca="false">SUM(H104,H1159,H1316,H1371,H1423,H1477)</f>
        <v>7517</v>
      </c>
    </row>
    <row r="49" customFormat="false" ht="12.75" hidden="false" customHeight="false" outlineLevel="0" collapsed="false">
      <c r="A49" s="342" t="s">
        <v>659</v>
      </c>
      <c r="B49" s="341" t="n">
        <f aca="false">SUM(B105,B1160,B1317,B1372,B1424,B1478)</f>
        <v>0</v>
      </c>
      <c r="C49" s="341" t="e">
        <f aca="false">SUM(C105,C1160,C1317,C1372,C1424,C1478)</f>
        <v>#REF!</v>
      </c>
      <c r="D49" s="341" t="n">
        <f aca="false">SUM(D105,D1160,D1317,D1372,D1424,D1478)</f>
        <v>180704</v>
      </c>
      <c r="E49" s="341" t="n">
        <f aca="false">SUM(E105,E1160,E1317,E1372,E1424,E1478)</f>
        <v>17367</v>
      </c>
      <c r="F49" s="341" t="n">
        <f aca="false">SUM(F105,F1160,F1317,F1372,F1424,F1478)</f>
        <v>0</v>
      </c>
      <c r="G49" s="341" t="n">
        <f aca="false">SUM(G105,G1160,G1317,G1372,G1424,G1478)</f>
        <v>42928</v>
      </c>
      <c r="H49" s="341" t="n">
        <f aca="false">SUM(H105,H1160,H1317,H1372,H1424,H1478)</f>
        <v>42928</v>
      </c>
    </row>
    <row r="50" customFormat="false" ht="12.75" hidden="false" customHeight="false" outlineLevel="0" collapsed="false">
      <c r="A50" s="342" t="s">
        <v>660</v>
      </c>
      <c r="B50" s="341" t="n">
        <f aca="false">SUM(B106,B1161,B1318,B1373,B1425,B1479)</f>
        <v>0</v>
      </c>
      <c r="C50" s="341" t="n">
        <f aca="false">SUM(C106,C1161,C1318,C1373,C1425,C1479)</f>
        <v>0</v>
      </c>
      <c r="D50" s="341" t="n">
        <f aca="false">SUM(D106,D1161,D1318,D1373,D1425,D1479)</f>
        <v>0</v>
      </c>
      <c r="E50" s="341" t="n">
        <f aca="false">SUM(E106,E1161,E1318,E1373,E1425,E1479)</f>
        <v>191</v>
      </c>
      <c r="F50" s="341" t="n">
        <f aca="false">SUM(F106,F1161,F1318,F1373,F1425,F1479)</f>
        <v>0</v>
      </c>
      <c r="G50" s="341" t="n">
        <f aca="false">SUM(G106,G1161,G1318,G1373,G1425,G1479)</f>
        <v>0</v>
      </c>
      <c r="H50" s="341" t="n">
        <f aca="false">SUM(H106,H1161,H1318,H1373,H1425,H1479)</f>
        <v>0</v>
      </c>
    </row>
    <row r="51" customFormat="false" ht="12.75" hidden="false" customHeight="false" outlineLevel="0" collapsed="false">
      <c r="A51" s="342" t="s">
        <v>656</v>
      </c>
      <c r="B51" s="341" t="n">
        <f aca="false">SUM(B107,B1162,B1319,B1374,B1426,B1480)</f>
        <v>0</v>
      </c>
      <c r="C51" s="341" t="n">
        <f aca="false">SUM(C107,C1162,C1319,C1374,C1426,C1480)</f>
        <v>0</v>
      </c>
      <c r="D51" s="341" t="n">
        <f aca="false">SUM(D107,D1162,D1319,D1374,D1426,D1480)</f>
        <v>0</v>
      </c>
      <c r="E51" s="341" t="n">
        <f aca="false">SUM(E107,E1162,E1319,E1374,E1426,E1480)</f>
        <v>0</v>
      </c>
      <c r="F51" s="341" t="n">
        <f aca="false">SUM(F107,F1162,F1319,F1374,F1426,F1480)</f>
        <v>0</v>
      </c>
      <c r="G51" s="341" t="n">
        <f aca="false">SUM(G107,G1162,G1319,G1374,G1426,G1480)</f>
        <v>0</v>
      </c>
      <c r="H51" s="341" t="n">
        <f aca="false">SUM(H107,H1162,H1319,H1374,H1426,H1480)</f>
        <v>0</v>
      </c>
    </row>
    <row r="52" customFormat="false" ht="12.75" hidden="false" customHeight="false" outlineLevel="0" collapsed="false">
      <c r="A52" s="342" t="s">
        <v>661</v>
      </c>
      <c r="B52" s="341" t="n">
        <f aca="false">SUM(B108,B1163,B1320,B1375,B1427,B1481)</f>
        <v>0</v>
      </c>
      <c r="C52" s="341" t="n">
        <f aca="false">SUM(C108,C1163,C1320,C1375,C1427,C1481)</f>
        <v>0</v>
      </c>
      <c r="D52" s="341" t="n">
        <f aca="false">SUM(D108,D1163,D1320,D1375,D1427,D1481)</f>
        <v>0</v>
      </c>
      <c r="E52" s="341" t="n">
        <f aca="false">SUM(E108,E1163,E1320,E1375,E1427,E1481)</f>
        <v>1033</v>
      </c>
      <c r="F52" s="341" t="n">
        <f aca="false">SUM(F108,F1163,F1320,F1375,F1427,F1481)</f>
        <v>0</v>
      </c>
      <c r="G52" s="341" t="n">
        <f aca="false">SUM(G108,G1163,G1320,G1375,G1427,G1481)</f>
        <v>358</v>
      </c>
      <c r="H52" s="341" t="n">
        <f aca="false">SUM(H108,H1163,H1320,H1375,H1427,H1481)</f>
        <v>358</v>
      </c>
    </row>
    <row r="53" customFormat="false" ht="12.75" hidden="false" customHeight="false" outlineLevel="0" collapsed="false">
      <c r="A53" s="342" t="s">
        <v>662</v>
      </c>
      <c r="B53" s="341" t="n">
        <f aca="false">SUM(B109)</f>
        <v>3498</v>
      </c>
      <c r="C53" s="341" t="e">
        <f aca="false">SUM(C109)</f>
        <v>#REF!</v>
      </c>
      <c r="D53" s="341" t="n">
        <f aca="false">SUM(D109)</f>
        <v>2814</v>
      </c>
      <c r="E53" s="341" t="n">
        <f aca="false">SUM(E109)</f>
        <v>0</v>
      </c>
      <c r="F53" s="341" t="n">
        <f aca="false">SUM(F109)</f>
        <v>0</v>
      </c>
      <c r="G53" s="341" t="n">
        <f aca="false">SUM(G109)</f>
        <v>0</v>
      </c>
      <c r="H53" s="341" t="n">
        <f aca="false">SUM(H109)</f>
        <v>0</v>
      </c>
    </row>
    <row r="54" customFormat="false" ht="12.75" hidden="false" customHeight="false" outlineLevel="0" collapsed="false">
      <c r="A54" s="345" t="s">
        <v>663</v>
      </c>
      <c r="B54" s="344" t="n">
        <f aca="false">SUM(B48:B53)</f>
        <v>3498</v>
      </c>
      <c r="C54" s="344" t="e">
        <f aca="false">SUM(C48:C53)</f>
        <v>#REF!</v>
      </c>
      <c r="D54" s="344" t="n">
        <f aca="false">SUM(D48:D53)</f>
        <v>225914</v>
      </c>
      <c r="E54" s="344" t="n">
        <f aca="false">SUM(E48:E53)</f>
        <v>41512</v>
      </c>
      <c r="F54" s="344" t="n">
        <f aca="false">SUM(F48:F53)</f>
        <v>0</v>
      </c>
      <c r="G54" s="344" t="n">
        <f aca="false">SUM(G48:G53)</f>
        <v>50803</v>
      </c>
      <c r="H54" s="344" t="n">
        <f aca="false">SUM(H48:H53)</f>
        <v>50803</v>
      </c>
    </row>
    <row r="55" customFormat="false" ht="12.75" hidden="false" customHeight="false" outlineLevel="0" collapsed="false">
      <c r="A55" s="345" t="s">
        <v>246</v>
      </c>
      <c r="B55" s="344" t="n">
        <f aca="false">SUM(B111,B1165,B1322,B1377,B1429,B1483)</f>
        <v>3694176</v>
      </c>
      <c r="C55" s="344" t="e">
        <f aca="false">SUM(C111,C1165,C1322,C1377,C1429,C1483)</f>
        <v>#REF!</v>
      </c>
      <c r="D55" s="344" t="n">
        <f aca="false">SUM(D1483,D1429,D1377,D1322,D1165,D111)</f>
        <v>4242155</v>
      </c>
      <c r="E55" s="344" t="n">
        <f aca="false">SUM(E111,E1165,E1322,E1377,E1429,E1483)</f>
        <v>77610</v>
      </c>
      <c r="F55" s="344" t="n">
        <f aca="false">SUM(F111,F1165,F1322,F1377,F1429,F1483)</f>
        <v>3699523</v>
      </c>
      <c r="G55" s="344" t="n">
        <f aca="false">SUM(G111,G1165,G1322,G1377,G1429,G1483)</f>
        <v>213645</v>
      </c>
      <c r="H55" s="344" t="n">
        <f aca="false">SUM(H111,H1165,H1322,H1377,H1429,H1483)</f>
        <v>3913168</v>
      </c>
    </row>
    <row r="56" customFormat="false" ht="12.75" hidden="false" customHeight="false" outlineLevel="0" collapsed="false">
      <c r="A56" s="342" t="s">
        <v>664</v>
      </c>
      <c r="B56" s="348" t="n">
        <f aca="false">SUM(B112,B1166,B1323,B1378,B1430,B1484)</f>
        <v>852</v>
      </c>
      <c r="C56" s="348" t="e">
        <f aca="false">SUM(C112,C1166,C1323,C1378,C1430,C1484)</f>
        <v>#REF!</v>
      </c>
      <c r="D56" s="348" t="n">
        <f aca="false">SUM(D112,D1166,D1323,D1378,D1430,D1484)</f>
        <v>855</v>
      </c>
      <c r="E56" s="348" t="n">
        <f aca="false">SUM(E112,E1166,E1323,E1378,E1430,E1484)</f>
        <v>40.5</v>
      </c>
      <c r="F56" s="348" t="n">
        <f aca="false">SUM(F112,F1166,F1323,F1378,F1430,F1484)</f>
        <v>890</v>
      </c>
      <c r="G56" s="348" t="n">
        <f aca="false">SUM(G112,G1166,G1323,G1378,G1430,G1484)</f>
        <v>0</v>
      </c>
      <c r="H56" s="348" t="n">
        <f aca="false">SUM(H112,H1166,H1323,H1378,H1430,H1484)</f>
        <v>890</v>
      </c>
    </row>
    <row r="57" customFormat="false" ht="12.75" hidden="false" customHeight="false" outlineLevel="0" collapsed="false">
      <c r="A57" s="345" t="s">
        <v>665</v>
      </c>
      <c r="B57" s="349"/>
      <c r="C57" s="349"/>
      <c r="D57" s="350"/>
      <c r="E57" s="350"/>
      <c r="F57" s="344" t="n">
        <f aca="false">SUM(F113,F1167,F1324,F1379,F1431,F1485)</f>
        <v>1805713</v>
      </c>
      <c r="G57" s="344" t="n">
        <f aca="false">SUM(G113,G1167,G1324,G1379,G1431,G1485)</f>
        <v>0</v>
      </c>
      <c r="H57" s="344" t="n">
        <f aca="false">SUM(H113,H1167,H1324,H1379,H1431,H1485)</f>
        <v>1805713</v>
      </c>
    </row>
    <row r="58" customFormat="false" ht="12.75" hidden="false" customHeight="false" outlineLevel="0" collapsed="false">
      <c r="A58" s="345" t="s">
        <v>666</v>
      </c>
      <c r="B58" s="349"/>
      <c r="C58" s="349"/>
      <c r="D58" s="350"/>
      <c r="E58" s="350"/>
      <c r="F58" s="344" t="n">
        <f aca="false">SUM(F114,F1168,F1327,F1380,F1433,F1486)</f>
        <v>9139</v>
      </c>
      <c r="G58" s="344" t="n">
        <f aca="false">SUM(G114,G1168,G1327,G1380,G1433,G1486)</f>
        <v>0</v>
      </c>
      <c r="H58" s="344" t="n">
        <f aca="false">SUM(H114,H1168,H1327,H1380,H1433,H1486)</f>
        <v>9139</v>
      </c>
    </row>
    <row r="59" customFormat="false" ht="12.75" hidden="false" customHeight="false" outlineLevel="0" collapsed="false">
      <c r="A59" s="351"/>
      <c r="B59" s="352"/>
      <c r="C59" s="352"/>
    </row>
    <row r="60" customFormat="false" ht="12" hidden="false" customHeight="true" outlineLevel="0" collapsed="false">
      <c r="A60" s="351"/>
    </row>
    <row r="61" customFormat="false" ht="12.75" hidden="false" customHeight="true" outlineLevel="0" collapsed="false">
      <c r="A61" s="353" t="s">
        <v>667</v>
      </c>
      <c r="B61" s="336" t="s">
        <v>633</v>
      </c>
      <c r="C61" s="354" t="s">
        <v>634</v>
      </c>
      <c r="D61" s="338" t="s">
        <v>635</v>
      </c>
      <c r="E61" s="338" t="s">
        <v>6</v>
      </c>
      <c r="F61" s="338" t="s">
        <v>572</v>
      </c>
      <c r="G61" s="313" t="s">
        <v>6</v>
      </c>
      <c r="H61" s="6" t="s">
        <v>320</v>
      </c>
      <c r="I61" s="330"/>
      <c r="J61" s="330"/>
      <c r="K61" s="330"/>
      <c r="L61" s="330"/>
      <c r="M61" s="330"/>
      <c r="N61" s="330"/>
      <c r="O61" s="330"/>
      <c r="P61" s="330"/>
      <c r="Q61" s="330"/>
      <c r="R61" s="330"/>
      <c r="S61" s="330"/>
      <c r="T61" s="330"/>
      <c r="U61" s="330"/>
      <c r="V61" s="330"/>
      <c r="W61" s="330"/>
      <c r="X61" s="330"/>
      <c r="Y61" s="330"/>
      <c r="Z61" s="330"/>
      <c r="AA61" s="330"/>
      <c r="AB61" s="330"/>
      <c r="AC61" s="330"/>
      <c r="AD61" s="330"/>
      <c r="AE61" s="330"/>
      <c r="AF61" s="330"/>
      <c r="AG61" s="330"/>
      <c r="AH61" s="330"/>
      <c r="AI61" s="330"/>
      <c r="AJ61" s="330"/>
      <c r="AK61" s="330"/>
      <c r="AL61" s="330"/>
      <c r="AM61" s="330"/>
      <c r="AN61" s="330"/>
      <c r="AO61" s="330"/>
      <c r="AP61" s="330"/>
      <c r="AQ61" s="330"/>
      <c r="AR61" s="330"/>
      <c r="AS61" s="330"/>
      <c r="AT61" s="330"/>
      <c r="AU61" s="330"/>
      <c r="AV61" s="330"/>
      <c r="AW61" s="330"/>
      <c r="AX61" s="330"/>
      <c r="AY61" s="330"/>
      <c r="AZ61" s="330"/>
      <c r="BA61" s="330"/>
      <c r="BB61" s="330"/>
      <c r="BC61" s="330"/>
      <c r="BD61" s="330"/>
      <c r="BE61" s="330"/>
      <c r="BF61" s="330"/>
      <c r="BG61" s="330"/>
      <c r="BH61" s="330"/>
      <c r="BI61" s="330"/>
      <c r="BJ61" s="330"/>
      <c r="BK61" s="330"/>
      <c r="BL61" s="330"/>
      <c r="BM61" s="330"/>
      <c r="BN61" s="330"/>
      <c r="BO61" s="330"/>
      <c r="BP61" s="330"/>
      <c r="BQ61" s="330"/>
      <c r="BR61" s="330"/>
      <c r="BS61" s="330"/>
      <c r="BT61" s="330"/>
      <c r="BU61" s="330"/>
      <c r="BV61" s="330"/>
      <c r="BW61" s="330"/>
      <c r="BX61" s="330"/>
      <c r="BY61" s="330"/>
      <c r="BZ61" s="330"/>
      <c r="CA61" s="330"/>
      <c r="CB61" s="330"/>
      <c r="CC61" s="330"/>
      <c r="CD61" s="330"/>
      <c r="CE61" s="330"/>
      <c r="CF61" s="330"/>
      <c r="CG61" s="330"/>
      <c r="CH61" s="330"/>
      <c r="CI61" s="330"/>
      <c r="CJ61" s="330"/>
      <c r="CK61" s="330"/>
      <c r="CL61" s="330"/>
      <c r="CM61" s="330"/>
      <c r="CN61" s="330"/>
      <c r="CO61" s="330"/>
      <c r="CP61" s="330"/>
      <c r="CQ61" s="330"/>
      <c r="CR61" s="330"/>
      <c r="CS61" s="330"/>
      <c r="CT61" s="330"/>
      <c r="CU61" s="330"/>
      <c r="CV61" s="330"/>
      <c r="CW61" s="330"/>
      <c r="CX61" s="330"/>
      <c r="CY61" s="330"/>
      <c r="CZ61" s="330"/>
      <c r="DA61" s="330"/>
      <c r="DB61" s="330"/>
      <c r="DC61" s="330"/>
      <c r="DD61" s="330"/>
      <c r="DE61" s="330"/>
      <c r="DF61" s="330"/>
      <c r="DG61" s="330"/>
      <c r="DH61" s="330"/>
      <c r="DI61" s="330"/>
      <c r="DJ61" s="330"/>
      <c r="DK61" s="330"/>
      <c r="DL61" s="330"/>
      <c r="DM61" s="330"/>
      <c r="DN61" s="330"/>
      <c r="DO61" s="330"/>
      <c r="DP61" s="330"/>
      <c r="DQ61" s="330"/>
      <c r="DR61" s="330"/>
      <c r="DS61" s="330"/>
      <c r="DT61" s="330"/>
      <c r="DU61" s="330"/>
      <c r="DV61" s="330"/>
      <c r="DW61" s="330"/>
      <c r="DX61" s="330"/>
      <c r="DY61" s="330"/>
      <c r="DZ61" s="330"/>
      <c r="EA61" s="330"/>
      <c r="EB61" s="330"/>
      <c r="EC61" s="330"/>
      <c r="ED61" s="330"/>
      <c r="EE61" s="330"/>
      <c r="EF61" s="330"/>
      <c r="EG61" s="330"/>
      <c r="EH61" s="330"/>
      <c r="EI61" s="330"/>
      <c r="EJ61" s="330"/>
      <c r="EK61" s="330"/>
      <c r="EL61" s="330"/>
      <c r="EM61" s="330"/>
      <c r="EN61" s="330"/>
      <c r="EO61" s="330"/>
      <c r="EP61" s="330"/>
      <c r="EQ61" s="330"/>
      <c r="ER61" s="330"/>
      <c r="ES61" s="330"/>
      <c r="ET61" s="330"/>
      <c r="EU61" s="330"/>
      <c r="EV61" s="330"/>
      <c r="EW61" s="330"/>
      <c r="EX61" s="330"/>
      <c r="EY61" s="330"/>
      <c r="EZ61" s="330"/>
      <c r="FA61" s="330"/>
      <c r="FB61" s="330"/>
      <c r="FC61" s="330"/>
      <c r="FD61" s="330"/>
      <c r="FE61" s="330"/>
      <c r="FF61" s="330"/>
      <c r="FG61" s="330"/>
      <c r="FH61" s="330"/>
      <c r="FI61" s="330"/>
      <c r="FJ61" s="330"/>
      <c r="FK61" s="330"/>
      <c r="FL61" s="330"/>
      <c r="FM61" s="330"/>
      <c r="FN61" s="330"/>
      <c r="FO61" s="330"/>
      <c r="FP61" s="330"/>
      <c r="FQ61" s="330"/>
      <c r="FR61" s="330"/>
      <c r="FS61" s="330"/>
      <c r="FT61" s="330"/>
      <c r="FU61" s="330"/>
      <c r="FV61" s="330"/>
      <c r="FW61" s="330"/>
      <c r="FX61" s="330"/>
      <c r="FY61" s="330"/>
      <c r="FZ61" s="330"/>
      <c r="GA61" s="330"/>
      <c r="GB61" s="330"/>
      <c r="GC61" s="330"/>
      <c r="GD61" s="330"/>
      <c r="GE61" s="330"/>
      <c r="GF61" s="330"/>
      <c r="GG61" s="330"/>
      <c r="GH61" s="330"/>
      <c r="GI61" s="330"/>
      <c r="GJ61" s="330"/>
      <c r="GK61" s="330"/>
      <c r="GL61" s="330"/>
      <c r="GM61" s="330"/>
      <c r="GN61" s="330"/>
      <c r="GO61" s="330"/>
      <c r="GP61" s="330"/>
      <c r="GQ61" s="330"/>
      <c r="GR61" s="330"/>
      <c r="GS61" s="330"/>
      <c r="GT61" s="330"/>
      <c r="GU61" s="330"/>
      <c r="GV61" s="330"/>
      <c r="GW61" s="330"/>
      <c r="GX61" s="330"/>
      <c r="GY61" s="330"/>
      <c r="GZ61" s="330"/>
      <c r="HA61" s="330"/>
      <c r="HB61" s="330"/>
      <c r="HC61" s="330"/>
      <c r="HD61" s="330"/>
      <c r="HE61" s="330"/>
      <c r="HF61" s="330"/>
      <c r="HG61" s="330"/>
      <c r="HH61" s="330"/>
      <c r="HI61" s="330"/>
      <c r="HJ61" s="330"/>
      <c r="HK61" s="330"/>
      <c r="HL61" s="330"/>
      <c r="HM61" s="330"/>
      <c r="HN61" s="330"/>
      <c r="HO61" s="330"/>
      <c r="HP61" s="330"/>
      <c r="HQ61" s="330"/>
      <c r="HR61" s="330"/>
      <c r="HS61" s="330"/>
      <c r="HT61" s="330"/>
      <c r="HU61" s="330"/>
      <c r="HV61" s="330"/>
      <c r="HW61" s="330"/>
      <c r="HX61" s="330"/>
      <c r="HY61" s="330"/>
      <c r="HZ61" s="330"/>
      <c r="IA61" s="330"/>
      <c r="IB61" s="330"/>
      <c r="IC61" s="330"/>
      <c r="ID61" s="330"/>
      <c r="IE61" s="330"/>
      <c r="IF61" s="330"/>
      <c r="IG61" s="330"/>
      <c r="IH61" s="330"/>
      <c r="II61" s="330"/>
      <c r="IJ61" s="330"/>
      <c r="IK61" s="330"/>
      <c r="IL61" s="330"/>
      <c r="IM61" s="330"/>
      <c r="IN61" s="330"/>
      <c r="IO61" s="330"/>
      <c r="IP61" s="330"/>
    </row>
    <row r="62" customFormat="false" ht="12.75" hidden="false" customHeight="true" outlineLevel="0" collapsed="false">
      <c r="A62" s="353"/>
      <c r="B62" s="336"/>
      <c r="C62" s="354"/>
      <c r="D62" s="338"/>
      <c r="E62" s="338"/>
      <c r="F62" s="338"/>
      <c r="G62" s="313"/>
      <c r="H62" s="6"/>
      <c r="I62" s="330"/>
      <c r="J62" s="330"/>
      <c r="K62" s="330"/>
      <c r="L62" s="330"/>
      <c r="M62" s="330"/>
      <c r="N62" s="330"/>
      <c r="O62" s="330"/>
      <c r="P62" s="330"/>
      <c r="Q62" s="330"/>
      <c r="R62" s="330"/>
      <c r="S62" s="330"/>
      <c r="T62" s="330"/>
      <c r="U62" s="330"/>
      <c r="V62" s="330"/>
      <c r="W62" s="330"/>
      <c r="X62" s="330"/>
      <c r="Y62" s="330"/>
      <c r="Z62" s="330"/>
      <c r="AA62" s="330"/>
      <c r="AB62" s="330"/>
      <c r="AC62" s="330"/>
      <c r="AD62" s="330"/>
      <c r="AE62" s="330"/>
      <c r="AF62" s="330"/>
      <c r="AG62" s="330"/>
      <c r="AH62" s="330"/>
      <c r="AI62" s="330"/>
      <c r="AJ62" s="330"/>
      <c r="AK62" s="330"/>
      <c r="AL62" s="330"/>
      <c r="AM62" s="330"/>
      <c r="AN62" s="330"/>
      <c r="AO62" s="330"/>
      <c r="AP62" s="330"/>
      <c r="AQ62" s="330"/>
      <c r="AR62" s="330"/>
      <c r="AS62" s="330"/>
      <c r="AT62" s="330"/>
      <c r="AU62" s="330"/>
      <c r="AV62" s="330"/>
      <c r="AW62" s="330"/>
      <c r="AX62" s="330"/>
      <c r="AY62" s="330"/>
      <c r="AZ62" s="330"/>
      <c r="BA62" s="330"/>
      <c r="BB62" s="330"/>
      <c r="BC62" s="330"/>
      <c r="BD62" s="330"/>
      <c r="BE62" s="330"/>
      <c r="BF62" s="330"/>
      <c r="BG62" s="330"/>
      <c r="BH62" s="330"/>
      <c r="BI62" s="330"/>
      <c r="BJ62" s="330"/>
      <c r="BK62" s="330"/>
      <c r="BL62" s="330"/>
      <c r="BM62" s="330"/>
      <c r="BN62" s="330"/>
      <c r="BO62" s="330"/>
      <c r="BP62" s="330"/>
      <c r="BQ62" s="330"/>
      <c r="BR62" s="330"/>
      <c r="BS62" s="330"/>
      <c r="BT62" s="330"/>
      <c r="BU62" s="330"/>
      <c r="BV62" s="330"/>
      <c r="BW62" s="330"/>
      <c r="BX62" s="330"/>
      <c r="BY62" s="330"/>
      <c r="BZ62" s="330"/>
      <c r="CA62" s="330"/>
      <c r="CB62" s="330"/>
      <c r="CC62" s="330"/>
      <c r="CD62" s="330"/>
      <c r="CE62" s="330"/>
      <c r="CF62" s="330"/>
      <c r="CG62" s="330"/>
      <c r="CH62" s="330"/>
      <c r="CI62" s="330"/>
      <c r="CJ62" s="330"/>
      <c r="CK62" s="330"/>
      <c r="CL62" s="330"/>
      <c r="CM62" s="330"/>
      <c r="CN62" s="330"/>
      <c r="CO62" s="330"/>
      <c r="CP62" s="330"/>
      <c r="CQ62" s="330"/>
      <c r="CR62" s="330"/>
      <c r="CS62" s="330"/>
      <c r="CT62" s="330"/>
      <c r="CU62" s="330"/>
      <c r="CV62" s="330"/>
      <c r="CW62" s="330"/>
      <c r="CX62" s="330"/>
      <c r="CY62" s="330"/>
      <c r="CZ62" s="330"/>
      <c r="DA62" s="330"/>
      <c r="DB62" s="330"/>
      <c r="DC62" s="330"/>
      <c r="DD62" s="330"/>
      <c r="DE62" s="330"/>
      <c r="DF62" s="330"/>
      <c r="DG62" s="330"/>
      <c r="DH62" s="330"/>
      <c r="DI62" s="330"/>
      <c r="DJ62" s="330"/>
      <c r="DK62" s="330"/>
      <c r="DL62" s="330"/>
      <c r="DM62" s="330"/>
      <c r="DN62" s="330"/>
      <c r="DO62" s="330"/>
      <c r="DP62" s="330"/>
      <c r="DQ62" s="330"/>
      <c r="DR62" s="330"/>
      <c r="DS62" s="330"/>
      <c r="DT62" s="330"/>
      <c r="DU62" s="330"/>
      <c r="DV62" s="330"/>
      <c r="DW62" s="330"/>
      <c r="DX62" s="330"/>
      <c r="DY62" s="330"/>
      <c r="DZ62" s="330"/>
      <c r="EA62" s="330"/>
      <c r="EB62" s="330"/>
      <c r="EC62" s="330"/>
      <c r="ED62" s="330"/>
      <c r="EE62" s="330"/>
      <c r="EF62" s="330"/>
      <c r="EG62" s="330"/>
      <c r="EH62" s="330"/>
      <c r="EI62" s="330"/>
      <c r="EJ62" s="330"/>
      <c r="EK62" s="330"/>
      <c r="EL62" s="330"/>
      <c r="EM62" s="330"/>
      <c r="EN62" s="330"/>
      <c r="EO62" s="330"/>
      <c r="EP62" s="330"/>
      <c r="EQ62" s="330"/>
      <c r="ER62" s="330"/>
      <c r="ES62" s="330"/>
      <c r="ET62" s="330"/>
      <c r="EU62" s="330"/>
      <c r="EV62" s="330"/>
      <c r="EW62" s="330"/>
      <c r="EX62" s="330"/>
      <c r="EY62" s="330"/>
      <c r="EZ62" s="330"/>
      <c r="FA62" s="330"/>
      <c r="FB62" s="330"/>
      <c r="FC62" s="330"/>
      <c r="FD62" s="330"/>
      <c r="FE62" s="330"/>
      <c r="FF62" s="330"/>
      <c r="FG62" s="330"/>
      <c r="FH62" s="330"/>
      <c r="FI62" s="330"/>
      <c r="FJ62" s="330"/>
      <c r="FK62" s="330"/>
      <c r="FL62" s="330"/>
      <c r="FM62" s="330"/>
      <c r="FN62" s="330"/>
      <c r="FO62" s="330"/>
      <c r="FP62" s="330"/>
      <c r="FQ62" s="330"/>
      <c r="FR62" s="330"/>
      <c r="FS62" s="330"/>
      <c r="FT62" s="330"/>
      <c r="FU62" s="330"/>
      <c r="FV62" s="330"/>
      <c r="FW62" s="330"/>
      <c r="FX62" s="330"/>
      <c r="FY62" s="330"/>
      <c r="FZ62" s="330"/>
      <c r="GA62" s="330"/>
      <c r="GB62" s="330"/>
      <c r="GC62" s="330"/>
      <c r="GD62" s="330"/>
      <c r="GE62" s="330"/>
      <c r="GF62" s="330"/>
      <c r="GG62" s="330"/>
      <c r="GH62" s="330"/>
      <c r="GI62" s="330"/>
      <c r="GJ62" s="330"/>
      <c r="GK62" s="330"/>
      <c r="GL62" s="330"/>
      <c r="GM62" s="330"/>
      <c r="GN62" s="330"/>
      <c r="GO62" s="330"/>
      <c r="GP62" s="330"/>
      <c r="GQ62" s="330"/>
      <c r="GR62" s="330"/>
      <c r="GS62" s="330"/>
      <c r="GT62" s="330"/>
      <c r="GU62" s="330"/>
      <c r="GV62" s="330"/>
      <c r="GW62" s="330"/>
      <c r="GX62" s="330"/>
      <c r="GY62" s="330"/>
      <c r="GZ62" s="330"/>
      <c r="HA62" s="330"/>
      <c r="HB62" s="330"/>
      <c r="HC62" s="330"/>
      <c r="HD62" s="330"/>
      <c r="HE62" s="330"/>
      <c r="HF62" s="330"/>
      <c r="HG62" s="330"/>
      <c r="HH62" s="330"/>
      <c r="HI62" s="330"/>
      <c r="HJ62" s="330"/>
      <c r="HK62" s="330"/>
      <c r="HL62" s="330"/>
      <c r="HM62" s="330"/>
      <c r="HN62" s="330"/>
      <c r="HO62" s="330"/>
      <c r="HP62" s="330"/>
      <c r="HQ62" s="330"/>
      <c r="HR62" s="330"/>
      <c r="HS62" s="330"/>
      <c r="HT62" s="330"/>
      <c r="HU62" s="330"/>
      <c r="HV62" s="330"/>
      <c r="HW62" s="330"/>
      <c r="HX62" s="330"/>
      <c r="HY62" s="330"/>
      <c r="HZ62" s="330"/>
      <c r="IA62" s="330"/>
      <c r="IB62" s="330"/>
      <c r="IC62" s="330"/>
      <c r="ID62" s="330"/>
      <c r="IE62" s="330"/>
      <c r="IF62" s="330"/>
      <c r="IG62" s="330"/>
      <c r="IH62" s="330"/>
      <c r="II62" s="330"/>
      <c r="IJ62" s="330"/>
      <c r="IK62" s="330"/>
      <c r="IL62" s="330"/>
      <c r="IM62" s="330"/>
      <c r="IN62" s="330"/>
      <c r="IO62" s="330"/>
      <c r="IP62" s="330"/>
    </row>
    <row r="63" customFormat="false" ht="12.75" hidden="false" customHeight="true" outlineLevel="0" collapsed="false">
      <c r="A63" s="353"/>
      <c r="B63" s="336"/>
      <c r="C63" s="354"/>
      <c r="D63" s="338"/>
      <c r="E63" s="338"/>
      <c r="F63" s="338"/>
      <c r="G63" s="313"/>
      <c r="H63" s="6"/>
      <c r="I63" s="330"/>
      <c r="J63" s="330"/>
      <c r="K63" s="330"/>
      <c r="L63" s="330"/>
      <c r="M63" s="330"/>
      <c r="N63" s="330"/>
      <c r="O63" s="330"/>
      <c r="P63" s="330"/>
      <c r="Q63" s="330"/>
      <c r="R63" s="330"/>
      <c r="S63" s="330"/>
      <c r="T63" s="330"/>
      <c r="U63" s="330"/>
      <c r="V63" s="330"/>
      <c r="W63" s="330"/>
      <c r="X63" s="330"/>
      <c r="Y63" s="330"/>
      <c r="Z63" s="330"/>
      <c r="AA63" s="330"/>
      <c r="AB63" s="330"/>
      <c r="AC63" s="330"/>
      <c r="AD63" s="330"/>
      <c r="AE63" s="330"/>
      <c r="AF63" s="330"/>
      <c r="AG63" s="330"/>
      <c r="AH63" s="330"/>
      <c r="AI63" s="330"/>
      <c r="AJ63" s="330"/>
      <c r="AK63" s="330"/>
      <c r="AL63" s="330"/>
      <c r="AM63" s="330"/>
      <c r="AN63" s="330"/>
      <c r="AO63" s="330"/>
      <c r="AP63" s="330"/>
      <c r="AQ63" s="330"/>
      <c r="AR63" s="330"/>
      <c r="AS63" s="330"/>
      <c r="AT63" s="330"/>
      <c r="AU63" s="330"/>
      <c r="AV63" s="330"/>
      <c r="AW63" s="330"/>
      <c r="AX63" s="330"/>
      <c r="AY63" s="330"/>
      <c r="AZ63" s="330"/>
      <c r="BA63" s="330"/>
      <c r="BB63" s="330"/>
      <c r="BC63" s="330"/>
      <c r="BD63" s="330"/>
      <c r="BE63" s="330"/>
      <c r="BF63" s="330"/>
      <c r="BG63" s="330"/>
      <c r="BH63" s="330"/>
      <c r="BI63" s="330"/>
      <c r="BJ63" s="330"/>
      <c r="BK63" s="330"/>
      <c r="BL63" s="330"/>
      <c r="BM63" s="330"/>
      <c r="BN63" s="330"/>
      <c r="BO63" s="330"/>
      <c r="BP63" s="330"/>
      <c r="BQ63" s="330"/>
      <c r="BR63" s="330"/>
      <c r="BS63" s="330"/>
      <c r="BT63" s="330"/>
      <c r="BU63" s="330"/>
      <c r="BV63" s="330"/>
      <c r="BW63" s="330"/>
      <c r="BX63" s="330"/>
      <c r="BY63" s="330"/>
      <c r="BZ63" s="330"/>
      <c r="CA63" s="330"/>
      <c r="CB63" s="330"/>
      <c r="CC63" s="330"/>
      <c r="CD63" s="330"/>
      <c r="CE63" s="330"/>
      <c r="CF63" s="330"/>
      <c r="CG63" s="330"/>
      <c r="CH63" s="330"/>
      <c r="CI63" s="330"/>
      <c r="CJ63" s="330"/>
      <c r="CK63" s="330"/>
      <c r="CL63" s="330"/>
      <c r="CM63" s="330"/>
      <c r="CN63" s="330"/>
      <c r="CO63" s="330"/>
      <c r="CP63" s="330"/>
      <c r="CQ63" s="330"/>
      <c r="CR63" s="330"/>
      <c r="CS63" s="330"/>
      <c r="CT63" s="330"/>
      <c r="CU63" s="330"/>
      <c r="CV63" s="330"/>
      <c r="CW63" s="330"/>
      <c r="CX63" s="330"/>
      <c r="CY63" s="330"/>
      <c r="CZ63" s="330"/>
      <c r="DA63" s="330"/>
      <c r="DB63" s="330"/>
      <c r="DC63" s="330"/>
      <c r="DD63" s="330"/>
      <c r="DE63" s="330"/>
      <c r="DF63" s="330"/>
      <c r="DG63" s="330"/>
      <c r="DH63" s="330"/>
      <c r="DI63" s="330"/>
      <c r="DJ63" s="330"/>
      <c r="DK63" s="330"/>
      <c r="DL63" s="330"/>
      <c r="DM63" s="330"/>
      <c r="DN63" s="330"/>
      <c r="DO63" s="330"/>
      <c r="DP63" s="330"/>
      <c r="DQ63" s="330"/>
      <c r="DR63" s="330"/>
      <c r="DS63" s="330"/>
      <c r="DT63" s="330"/>
      <c r="DU63" s="330"/>
      <c r="DV63" s="330"/>
      <c r="DW63" s="330"/>
      <c r="DX63" s="330"/>
      <c r="DY63" s="330"/>
      <c r="DZ63" s="330"/>
      <c r="EA63" s="330"/>
      <c r="EB63" s="330"/>
      <c r="EC63" s="330"/>
      <c r="ED63" s="330"/>
      <c r="EE63" s="330"/>
      <c r="EF63" s="330"/>
      <c r="EG63" s="330"/>
      <c r="EH63" s="330"/>
      <c r="EI63" s="330"/>
      <c r="EJ63" s="330"/>
      <c r="EK63" s="330"/>
      <c r="EL63" s="330"/>
      <c r="EM63" s="330"/>
      <c r="EN63" s="330"/>
      <c r="EO63" s="330"/>
      <c r="EP63" s="330"/>
      <c r="EQ63" s="330"/>
      <c r="ER63" s="330"/>
      <c r="ES63" s="330"/>
      <c r="ET63" s="330"/>
      <c r="EU63" s="330"/>
      <c r="EV63" s="330"/>
      <c r="EW63" s="330"/>
      <c r="EX63" s="330"/>
      <c r="EY63" s="330"/>
      <c r="EZ63" s="330"/>
      <c r="FA63" s="330"/>
      <c r="FB63" s="330"/>
      <c r="FC63" s="330"/>
      <c r="FD63" s="330"/>
      <c r="FE63" s="330"/>
      <c r="FF63" s="330"/>
      <c r="FG63" s="330"/>
      <c r="FH63" s="330"/>
      <c r="FI63" s="330"/>
      <c r="FJ63" s="330"/>
      <c r="FK63" s="330"/>
      <c r="FL63" s="330"/>
      <c r="FM63" s="330"/>
      <c r="FN63" s="330"/>
      <c r="FO63" s="330"/>
      <c r="FP63" s="330"/>
      <c r="FQ63" s="330"/>
      <c r="FR63" s="330"/>
      <c r="FS63" s="330"/>
      <c r="FT63" s="330"/>
      <c r="FU63" s="330"/>
      <c r="FV63" s="330"/>
      <c r="FW63" s="330"/>
      <c r="FX63" s="330"/>
      <c r="FY63" s="330"/>
      <c r="FZ63" s="330"/>
      <c r="GA63" s="330"/>
      <c r="GB63" s="330"/>
      <c r="GC63" s="330"/>
      <c r="GD63" s="330"/>
      <c r="GE63" s="330"/>
      <c r="GF63" s="330"/>
      <c r="GG63" s="330"/>
      <c r="GH63" s="330"/>
      <c r="GI63" s="330"/>
      <c r="GJ63" s="330"/>
      <c r="GK63" s="330"/>
      <c r="GL63" s="330"/>
      <c r="GM63" s="330"/>
      <c r="GN63" s="330"/>
      <c r="GO63" s="330"/>
      <c r="GP63" s="330"/>
      <c r="GQ63" s="330"/>
      <c r="GR63" s="330"/>
      <c r="GS63" s="330"/>
      <c r="GT63" s="330"/>
      <c r="GU63" s="330"/>
      <c r="GV63" s="330"/>
      <c r="GW63" s="330"/>
      <c r="GX63" s="330"/>
      <c r="GY63" s="330"/>
      <c r="GZ63" s="330"/>
      <c r="HA63" s="330"/>
      <c r="HB63" s="330"/>
      <c r="HC63" s="330"/>
      <c r="HD63" s="330"/>
      <c r="HE63" s="330"/>
      <c r="HF63" s="330"/>
      <c r="HG63" s="330"/>
      <c r="HH63" s="330"/>
      <c r="HI63" s="330"/>
      <c r="HJ63" s="330"/>
      <c r="HK63" s="330"/>
      <c r="HL63" s="330"/>
      <c r="HM63" s="330"/>
      <c r="HN63" s="330"/>
      <c r="HO63" s="330"/>
      <c r="HP63" s="330"/>
      <c r="HQ63" s="330"/>
      <c r="HR63" s="330"/>
      <c r="HS63" s="330"/>
      <c r="HT63" s="330"/>
      <c r="HU63" s="330"/>
      <c r="HV63" s="330"/>
      <c r="HW63" s="330"/>
      <c r="HX63" s="330"/>
      <c r="HY63" s="330"/>
      <c r="HZ63" s="330"/>
      <c r="IA63" s="330"/>
      <c r="IB63" s="330"/>
      <c r="IC63" s="330"/>
      <c r="ID63" s="330"/>
      <c r="IE63" s="330"/>
      <c r="IF63" s="330"/>
      <c r="IG63" s="330"/>
      <c r="IH63" s="330"/>
      <c r="II63" s="330"/>
      <c r="IJ63" s="330"/>
      <c r="IK63" s="330"/>
      <c r="IL63" s="330"/>
      <c r="IM63" s="330"/>
      <c r="IN63" s="330"/>
      <c r="IO63" s="330"/>
      <c r="IP63" s="330"/>
    </row>
    <row r="64" customFormat="false" ht="12.75" hidden="false" customHeight="true" outlineLevel="0" collapsed="false">
      <c r="A64" s="335" t="s">
        <v>636</v>
      </c>
      <c r="B64" s="339"/>
      <c r="C64" s="355"/>
      <c r="D64" s="339"/>
      <c r="E64" s="339"/>
      <c r="F64" s="339"/>
      <c r="G64" s="339"/>
      <c r="H64" s="339"/>
      <c r="I64" s="330"/>
      <c r="J64" s="330"/>
      <c r="K64" s="330"/>
      <c r="L64" s="330"/>
      <c r="M64" s="330"/>
      <c r="N64" s="330"/>
      <c r="O64" s="330"/>
      <c r="P64" s="330"/>
      <c r="Q64" s="330"/>
      <c r="R64" s="330"/>
      <c r="S64" s="330"/>
      <c r="T64" s="330"/>
      <c r="U64" s="330"/>
      <c r="V64" s="330"/>
      <c r="W64" s="330"/>
      <c r="X64" s="330"/>
      <c r="Y64" s="330"/>
      <c r="Z64" s="330"/>
      <c r="AA64" s="330"/>
      <c r="AB64" s="330"/>
      <c r="AC64" s="330"/>
      <c r="AD64" s="330"/>
      <c r="AE64" s="330"/>
      <c r="AF64" s="330"/>
      <c r="AG64" s="330"/>
      <c r="AH64" s="330"/>
      <c r="AI64" s="330"/>
      <c r="AJ64" s="330"/>
      <c r="AK64" s="330"/>
      <c r="AL64" s="330"/>
      <c r="AM64" s="330"/>
      <c r="AN64" s="330"/>
      <c r="AO64" s="330"/>
      <c r="AP64" s="330"/>
      <c r="AQ64" s="330"/>
      <c r="AR64" s="330"/>
      <c r="AS64" s="330"/>
      <c r="AT64" s="330"/>
      <c r="AU64" s="330"/>
      <c r="AV64" s="330"/>
      <c r="AW64" s="330"/>
      <c r="AX64" s="330"/>
      <c r="AY64" s="330"/>
      <c r="AZ64" s="330"/>
      <c r="BA64" s="330"/>
      <c r="BB64" s="330"/>
      <c r="BC64" s="330"/>
      <c r="BD64" s="330"/>
      <c r="BE64" s="330"/>
      <c r="BF64" s="330"/>
      <c r="BG64" s="330"/>
      <c r="BH64" s="330"/>
      <c r="BI64" s="330"/>
      <c r="BJ64" s="330"/>
      <c r="BK64" s="330"/>
      <c r="BL64" s="330"/>
      <c r="BM64" s="330"/>
      <c r="BN64" s="330"/>
      <c r="BO64" s="330"/>
      <c r="BP64" s="330"/>
      <c r="BQ64" s="330"/>
      <c r="BR64" s="330"/>
      <c r="BS64" s="330"/>
      <c r="BT64" s="330"/>
      <c r="BU64" s="330"/>
      <c r="BV64" s="330"/>
      <c r="BW64" s="330"/>
      <c r="BX64" s="330"/>
      <c r="BY64" s="330"/>
      <c r="BZ64" s="330"/>
      <c r="CA64" s="330"/>
      <c r="CB64" s="330"/>
      <c r="CC64" s="330"/>
      <c r="CD64" s="330"/>
      <c r="CE64" s="330"/>
      <c r="CF64" s="330"/>
      <c r="CG64" s="330"/>
      <c r="CH64" s="330"/>
      <c r="CI64" s="330"/>
      <c r="CJ64" s="330"/>
      <c r="CK64" s="330"/>
      <c r="CL64" s="330"/>
      <c r="CM64" s="330"/>
      <c r="CN64" s="330"/>
      <c r="CO64" s="330"/>
      <c r="CP64" s="330"/>
      <c r="CQ64" s="330"/>
      <c r="CR64" s="330"/>
      <c r="CS64" s="330"/>
      <c r="CT64" s="330"/>
      <c r="CU64" s="330"/>
      <c r="CV64" s="330"/>
      <c r="CW64" s="330"/>
      <c r="CX64" s="330"/>
      <c r="CY64" s="330"/>
      <c r="CZ64" s="330"/>
      <c r="DA64" s="330"/>
      <c r="DB64" s="330"/>
      <c r="DC64" s="330"/>
      <c r="DD64" s="330"/>
      <c r="DE64" s="330"/>
      <c r="DF64" s="330"/>
      <c r="DG64" s="330"/>
      <c r="DH64" s="330"/>
      <c r="DI64" s="330"/>
      <c r="DJ64" s="330"/>
      <c r="DK64" s="330"/>
      <c r="DL64" s="330"/>
      <c r="DM64" s="330"/>
      <c r="DN64" s="330"/>
      <c r="DO64" s="330"/>
      <c r="DP64" s="330"/>
      <c r="DQ64" s="330"/>
      <c r="DR64" s="330"/>
      <c r="DS64" s="330"/>
      <c r="DT64" s="330"/>
      <c r="DU64" s="330"/>
      <c r="DV64" s="330"/>
      <c r="DW64" s="330"/>
      <c r="DX64" s="330"/>
      <c r="DY64" s="330"/>
      <c r="DZ64" s="330"/>
      <c r="EA64" s="330"/>
      <c r="EB64" s="330"/>
      <c r="EC64" s="330"/>
      <c r="ED64" s="330"/>
      <c r="EE64" s="330"/>
      <c r="EF64" s="330"/>
      <c r="EG64" s="330"/>
      <c r="EH64" s="330"/>
      <c r="EI64" s="330"/>
      <c r="EJ64" s="330"/>
      <c r="EK64" s="330"/>
      <c r="EL64" s="330"/>
      <c r="EM64" s="330"/>
      <c r="EN64" s="330"/>
      <c r="EO64" s="330"/>
      <c r="EP64" s="330"/>
      <c r="EQ64" s="330"/>
      <c r="ER64" s="330"/>
      <c r="ES64" s="330"/>
      <c r="ET64" s="330"/>
      <c r="EU64" s="330"/>
      <c r="EV64" s="330"/>
      <c r="EW64" s="330"/>
      <c r="EX64" s="330"/>
      <c r="EY64" s="330"/>
      <c r="EZ64" s="330"/>
      <c r="FA64" s="330"/>
      <c r="FB64" s="330"/>
      <c r="FC64" s="330"/>
      <c r="FD64" s="330"/>
      <c r="FE64" s="330"/>
      <c r="FF64" s="330"/>
      <c r="FG64" s="330"/>
      <c r="FH64" s="330"/>
      <c r="FI64" s="330"/>
      <c r="FJ64" s="330"/>
      <c r="FK64" s="330"/>
      <c r="FL64" s="330"/>
      <c r="FM64" s="330"/>
      <c r="FN64" s="330"/>
      <c r="FO64" s="330"/>
      <c r="FP64" s="330"/>
      <c r="FQ64" s="330"/>
      <c r="FR64" s="330"/>
      <c r="FS64" s="330"/>
      <c r="FT64" s="330"/>
      <c r="FU64" s="330"/>
      <c r="FV64" s="330"/>
      <c r="FW64" s="330"/>
      <c r="FX64" s="330"/>
      <c r="FY64" s="330"/>
      <c r="FZ64" s="330"/>
      <c r="GA64" s="330"/>
      <c r="GB64" s="330"/>
      <c r="GC64" s="330"/>
      <c r="GD64" s="330"/>
      <c r="GE64" s="330"/>
      <c r="GF64" s="330"/>
      <c r="GG64" s="330"/>
      <c r="GH64" s="330"/>
      <c r="GI64" s="330"/>
      <c r="GJ64" s="330"/>
      <c r="GK64" s="330"/>
      <c r="GL64" s="330"/>
      <c r="GM64" s="330"/>
      <c r="GN64" s="330"/>
      <c r="GO64" s="330"/>
      <c r="GP64" s="330"/>
      <c r="GQ64" s="330"/>
      <c r="GR64" s="330"/>
      <c r="GS64" s="330"/>
      <c r="GT64" s="330"/>
      <c r="GU64" s="330"/>
      <c r="GV64" s="330"/>
      <c r="GW64" s="330"/>
      <c r="GX64" s="330"/>
      <c r="GY64" s="330"/>
      <c r="GZ64" s="330"/>
      <c r="HA64" s="330"/>
      <c r="HB64" s="330"/>
      <c r="HC64" s="330"/>
      <c r="HD64" s="330"/>
      <c r="HE64" s="330"/>
      <c r="HF64" s="330"/>
      <c r="HG64" s="330"/>
      <c r="HH64" s="330"/>
      <c r="HI64" s="330"/>
      <c r="HJ64" s="330"/>
      <c r="HK64" s="330"/>
      <c r="HL64" s="330"/>
      <c r="HM64" s="330"/>
      <c r="HN64" s="330"/>
      <c r="HO64" s="330"/>
      <c r="HP64" s="330"/>
      <c r="HQ64" s="330"/>
      <c r="HR64" s="330"/>
      <c r="HS64" s="330"/>
      <c r="HT64" s="330"/>
      <c r="HU64" s="330"/>
      <c r="HV64" s="330"/>
      <c r="HW64" s="330"/>
      <c r="HX64" s="330"/>
      <c r="HY64" s="330"/>
      <c r="HZ64" s="330"/>
      <c r="IA64" s="330"/>
      <c r="IB64" s="330"/>
      <c r="IC64" s="330"/>
      <c r="ID64" s="330"/>
      <c r="IE64" s="330"/>
      <c r="IF64" s="330"/>
      <c r="IG64" s="330"/>
      <c r="IH64" s="330"/>
      <c r="II64" s="330"/>
      <c r="IJ64" s="330"/>
      <c r="IK64" s="330"/>
      <c r="IL64" s="330"/>
      <c r="IM64" s="330"/>
      <c r="IN64" s="330"/>
      <c r="IO64" s="330"/>
      <c r="IP64" s="330"/>
    </row>
    <row r="65" customFormat="false" ht="12.75" hidden="false" customHeight="true" outlineLevel="0" collapsed="false">
      <c r="A65" s="340" t="s">
        <v>637</v>
      </c>
      <c r="B65" s="341" t="n">
        <f aca="false">SUM(B120,B174,B227,B280,B333,B386,B439,B491,B543,B595,B647,B699,B751,B804,B856,B908,B961)</f>
        <v>0</v>
      </c>
      <c r="C65" s="341" t="n">
        <f aca="false">SUM(C120,C174,C227,C280,C333,C386,C439,C491,C543,C595,C647,C699,C751,C804,C856,C908,C961)</f>
        <v>0</v>
      </c>
      <c r="D65" s="341" t="n">
        <f aca="false">SUM(D120,D174,D227,D280,D333,D386,D439,D491,D543,D595,D647,D699,D751,D804,D856,D908,D961)</f>
        <v>0</v>
      </c>
      <c r="E65" s="341" t="n">
        <f aca="false">SUM(E120,E174,E227,E280,E333,E386,E439,E491,E543,E595,E647,E699,E751,E804,E856,E908,E961)</f>
        <v>0</v>
      </c>
      <c r="F65" s="341" t="n">
        <f aca="false">SUM(F120,F174,F227,F280,F333,F386,F439,F491,F543,F595,F647,F699,F751,F804,F856,F908,F961,F1015,F1069)</f>
        <v>0</v>
      </c>
      <c r="G65" s="341" t="n">
        <f aca="false">SUM(G120,G174,G227,G280,G333,G386,G439,G491,G543,G595,G647,G699,G751,G804,G856,G908,G961,G1015,G1069)</f>
        <v>0</v>
      </c>
      <c r="H65" s="341" t="n">
        <f aca="false">SUM(H120,H174,H227,H280,H333,H386,H439,H491,H543,H595,H647,H699,H751,H804,H856,H908,H961,H1015,H1069)</f>
        <v>0</v>
      </c>
      <c r="I65" s="330"/>
      <c r="J65" s="330"/>
      <c r="K65" s="330"/>
      <c r="L65" s="330"/>
      <c r="M65" s="330"/>
      <c r="N65" s="330"/>
      <c r="O65" s="330"/>
      <c r="P65" s="330"/>
      <c r="Q65" s="330"/>
      <c r="R65" s="330"/>
      <c r="S65" s="330"/>
      <c r="T65" s="330"/>
      <c r="U65" s="330"/>
      <c r="V65" s="330"/>
      <c r="W65" s="330"/>
      <c r="X65" s="330"/>
      <c r="Y65" s="330"/>
      <c r="Z65" s="330"/>
      <c r="AA65" s="330"/>
      <c r="AB65" s="330"/>
      <c r="AC65" s="330"/>
      <c r="AD65" s="330"/>
      <c r="AE65" s="330"/>
      <c r="AF65" s="330"/>
      <c r="AG65" s="330"/>
      <c r="AH65" s="330"/>
      <c r="AI65" s="330"/>
      <c r="AJ65" s="330"/>
      <c r="AK65" s="330"/>
      <c r="AL65" s="330"/>
      <c r="AM65" s="330"/>
      <c r="AN65" s="330"/>
      <c r="AO65" s="330"/>
      <c r="AP65" s="330"/>
      <c r="AQ65" s="330"/>
      <c r="AR65" s="330"/>
      <c r="AS65" s="330"/>
      <c r="AT65" s="330"/>
      <c r="AU65" s="330"/>
      <c r="AV65" s="330"/>
      <c r="AW65" s="330"/>
      <c r="AX65" s="330"/>
      <c r="AY65" s="330"/>
      <c r="AZ65" s="330"/>
      <c r="BA65" s="330"/>
      <c r="BB65" s="330"/>
      <c r="BC65" s="330"/>
      <c r="BD65" s="330"/>
      <c r="BE65" s="330"/>
      <c r="BF65" s="330"/>
      <c r="BG65" s="330"/>
      <c r="BH65" s="330"/>
      <c r="BI65" s="330"/>
      <c r="BJ65" s="330"/>
      <c r="BK65" s="330"/>
      <c r="BL65" s="330"/>
      <c r="BM65" s="330"/>
      <c r="BN65" s="330"/>
      <c r="BO65" s="330"/>
      <c r="BP65" s="330"/>
      <c r="BQ65" s="330"/>
      <c r="BR65" s="330"/>
      <c r="BS65" s="330"/>
      <c r="BT65" s="330"/>
      <c r="BU65" s="330"/>
      <c r="BV65" s="330"/>
      <c r="BW65" s="330"/>
      <c r="BX65" s="330"/>
      <c r="BY65" s="330"/>
      <c r="BZ65" s="330"/>
      <c r="CA65" s="330"/>
      <c r="CB65" s="330"/>
      <c r="CC65" s="330"/>
      <c r="CD65" s="330"/>
      <c r="CE65" s="330"/>
      <c r="CF65" s="330"/>
      <c r="CG65" s="330"/>
      <c r="CH65" s="330"/>
      <c r="CI65" s="330"/>
      <c r="CJ65" s="330"/>
      <c r="CK65" s="330"/>
      <c r="CL65" s="330"/>
      <c r="CM65" s="330"/>
      <c r="CN65" s="330"/>
      <c r="CO65" s="330"/>
      <c r="CP65" s="330"/>
      <c r="CQ65" s="330"/>
      <c r="CR65" s="330"/>
      <c r="CS65" s="330"/>
      <c r="CT65" s="330"/>
      <c r="CU65" s="330"/>
      <c r="CV65" s="330"/>
      <c r="CW65" s="330"/>
      <c r="CX65" s="330"/>
      <c r="CY65" s="330"/>
      <c r="CZ65" s="330"/>
      <c r="DA65" s="330"/>
      <c r="DB65" s="330"/>
      <c r="DC65" s="330"/>
      <c r="DD65" s="330"/>
      <c r="DE65" s="330"/>
      <c r="DF65" s="330"/>
      <c r="DG65" s="330"/>
      <c r="DH65" s="330"/>
      <c r="DI65" s="330"/>
      <c r="DJ65" s="330"/>
      <c r="DK65" s="330"/>
      <c r="DL65" s="330"/>
      <c r="DM65" s="330"/>
      <c r="DN65" s="330"/>
      <c r="DO65" s="330"/>
      <c r="DP65" s="330"/>
      <c r="DQ65" s="330"/>
      <c r="DR65" s="330"/>
      <c r="DS65" s="330"/>
      <c r="DT65" s="330"/>
      <c r="DU65" s="330"/>
      <c r="DV65" s="330"/>
      <c r="DW65" s="330"/>
      <c r="DX65" s="330"/>
      <c r="DY65" s="330"/>
      <c r="DZ65" s="330"/>
      <c r="EA65" s="330"/>
      <c r="EB65" s="330"/>
      <c r="EC65" s="330"/>
      <c r="ED65" s="330"/>
      <c r="EE65" s="330"/>
      <c r="EF65" s="330"/>
      <c r="EG65" s="330"/>
      <c r="EH65" s="330"/>
      <c r="EI65" s="330"/>
      <c r="EJ65" s="330"/>
      <c r="EK65" s="330"/>
      <c r="EL65" s="330"/>
      <c r="EM65" s="330"/>
      <c r="EN65" s="330"/>
      <c r="EO65" s="330"/>
      <c r="EP65" s="330"/>
      <c r="EQ65" s="330"/>
      <c r="ER65" s="330"/>
      <c r="ES65" s="330"/>
      <c r="ET65" s="330"/>
      <c r="EU65" s="330"/>
      <c r="EV65" s="330"/>
      <c r="EW65" s="330"/>
      <c r="EX65" s="330"/>
      <c r="EY65" s="330"/>
      <c r="EZ65" s="330"/>
      <c r="FA65" s="330"/>
      <c r="FB65" s="330"/>
      <c r="FC65" s="330"/>
      <c r="FD65" s="330"/>
      <c r="FE65" s="330"/>
      <c r="FF65" s="330"/>
      <c r="FG65" s="330"/>
      <c r="FH65" s="330"/>
      <c r="FI65" s="330"/>
      <c r="FJ65" s="330"/>
      <c r="FK65" s="330"/>
      <c r="FL65" s="330"/>
      <c r="FM65" s="330"/>
      <c r="FN65" s="330"/>
      <c r="FO65" s="330"/>
      <c r="FP65" s="330"/>
      <c r="FQ65" s="330"/>
      <c r="FR65" s="330"/>
      <c r="FS65" s="330"/>
      <c r="FT65" s="330"/>
      <c r="FU65" s="330"/>
      <c r="FV65" s="330"/>
      <c r="FW65" s="330"/>
      <c r="FX65" s="330"/>
      <c r="FY65" s="330"/>
      <c r="FZ65" s="330"/>
      <c r="GA65" s="330"/>
      <c r="GB65" s="330"/>
      <c r="GC65" s="330"/>
      <c r="GD65" s="330"/>
      <c r="GE65" s="330"/>
      <c r="GF65" s="330"/>
      <c r="GG65" s="330"/>
      <c r="GH65" s="330"/>
      <c r="GI65" s="330"/>
      <c r="GJ65" s="330"/>
      <c r="GK65" s="330"/>
      <c r="GL65" s="330"/>
      <c r="GM65" s="330"/>
      <c r="GN65" s="330"/>
      <c r="GO65" s="330"/>
      <c r="GP65" s="330"/>
      <c r="GQ65" s="330"/>
      <c r="GR65" s="330"/>
      <c r="GS65" s="330"/>
      <c r="GT65" s="330"/>
      <c r="GU65" s="330"/>
      <c r="GV65" s="330"/>
      <c r="GW65" s="330"/>
      <c r="GX65" s="330"/>
      <c r="GY65" s="330"/>
      <c r="GZ65" s="330"/>
      <c r="HA65" s="330"/>
      <c r="HB65" s="330"/>
      <c r="HC65" s="330"/>
      <c r="HD65" s="330"/>
      <c r="HE65" s="330"/>
      <c r="HF65" s="330"/>
      <c r="HG65" s="330"/>
      <c r="HH65" s="330"/>
      <c r="HI65" s="330"/>
      <c r="HJ65" s="330"/>
      <c r="HK65" s="330"/>
      <c r="HL65" s="330"/>
      <c r="HM65" s="330"/>
      <c r="HN65" s="330"/>
      <c r="HO65" s="330"/>
      <c r="HP65" s="330"/>
      <c r="HQ65" s="330"/>
      <c r="HR65" s="330"/>
      <c r="HS65" s="330"/>
      <c r="HT65" s="330"/>
      <c r="HU65" s="330"/>
      <c r="HV65" s="330"/>
      <c r="HW65" s="330"/>
      <c r="HX65" s="330"/>
      <c r="HY65" s="330"/>
      <c r="HZ65" s="330"/>
      <c r="IA65" s="330"/>
      <c r="IB65" s="330"/>
      <c r="IC65" s="330"/>
      <c r="ID65" s="330"/>
      <c r="IE65" s="330"/>
      <c r="IF65" s="330"/>
      <c r="IG65" s="330"/>
      <c r="IH65" s="330"/>
      <c r="II65" s="330"/>
      <c r="IJ65" s="330"/>
      <c r="IK65" s="330"/>
      <c r="IL65" s="330"/>
      <c r="IM65" s="330"/>
      <c r="IN65" s="330"/>
      <c r="IO65" s="330"/>
      <c r="IP65" s="330"/>
    </row>
    <row r="66" customFormat="false" ht="12.75" hidden="false" customHeight="true" outlineLevel="0" collapsed="false">
      <c r="A66" s="342" t="s">
        <v>191</v>
      </c>
      <c r="B66" s="341" t="n">
        <f aca="false">SUM(B121,B175,B228,B281,B334,B387,B440,B492,B544,B596,B648,B700,B752,B805,B857,B909,B962)</f>
        <v>15500</v>
      </c>
      <c r="C66" s="341" t="e">
        <f aca="false">SUM(C121,C175,C228,C281,C334,C387,C440,C492,C544,C596,C648,C700,C752,C805,C857,C909,C962)</f>
        <v>#REF!</v>
      </c>
      <c r="D66" s="341" t="n">
        <f aca="false">SUM(D121,D175,D228,D281,D334,D387,D440,D492,D544,D596,D648,D700,D752,D805,D857,D909,D962,D1016)</f>
        <v>15870</v>
      </c>
      <c r="E66" s="341" t="n">
        <f aca="false">SUM(E121,E175,E228,E281,E334,E387,E440,E492,E544,E596,E648,E700,E752,E805,E857,E909,E962,E1016)</f>
        <v>-1975</v>
      </c>
      <c r="F66" s="341" t="n">
        <f aca="false">SUM(F121,F175,F228,F281,F334,F387,F440,F492,F544,F596,F648,F700,F752,F805,F857,F909,F962,F1016,F1070)</f>
        <v>300</v>
      </c>
      <c r="G66" s="341" t="n">
        <f aca="false">SUM(G121,G175,G228,G281,G334,G387,G440,G492,G544,G596,G648,G700,G752,G805,G857,G909,G962,G1016,G1070)</f>
        <v>0</v>
      </c>
      <c r="H66" s="341" t="n">
        <f aca="false">SUM(H121,H175,H228,H281,H334,H387,H440,H492,H544,H596,H648,H700,H752,H805,H857,H909,H962,H1016,H1070)</f>
        <v>300</v>
      </c>
      <c r="I66" s="330"/>
      <c r="J66" s="330"/>
      <c r="K66" s="330"/>
      <c r="L66" s="330"/>
      <c r="M66" s="330"/>
      <c r="N66" s="330"/>
      <c r="O66" s="330"/>
      <c r="P66" s="330"/>
      <c r="Q66" s="330"/>
      <c r="R66" s="330"/>
      <c r="S66" s="330"/>
      <c r="T66" s="330"/>
      <c r="U66" s="330"/>
      <c r="V66" s="330"/>
      <c r="W66" s="330"/>
      <c r="X66" s="330"/>
      <c r="Y66" s="330"/>
      <c r="Z66" s="330"/>
      <c r="AA66" s="330"/>
      <c r="AB66" s="330"/>
      <c r="AC66" s="330"/>
      <c r="AD66" s="330"/>
      <c r="AE66" s="330"/>
      <c r="AF66" s="330"/>
      <c r="AG66" s="330"/>
      <c r="AH66" s="330"/>
      <c r="AI66" s="330"/>
      <c r="AJ66" s="330"/>
      <c r="AK66" s="330"/>
      <c r="AL66" s="330"/>
      <c r="AM66" s="330"/>
      <c r="AN66" s="330"/>
      <c r="AO66" s="330"/>
      <c r="AP66" s="330"/>
      <c r="AQ66" s="330"/>
      <c r="AR66" s="330"/>
      <c r="AS66" s="330"/>
      <c r="AT66" s="330"/>
      <c r="AU66" s="330"/>
      <c r="AV66" s="330"/>
      <c r="AW66" s="330"/>
      <c r="AX66" s="330"/>
      <c r="AY66" s="330"/>
      <c r="AZ66" s="330"/>
      <c r="BA66" s="330"/>
      <c r="BB66" s="330"/>
      <c r="BC66" s="330"/>
      <c r="BD66" s="330"/>
      <c r="BE66" s="330"/>
      <c r="BF66" s="330"/>
      <c r="BG66" s="330"/>
      <c r="BH66" s="330"/>
      <c r="BI66" s="330"/>
      <c r="BJ66" s="330"/>
      <c r="BK66" s="330"/>
      <c r="BL66" s="330"/>
      <c r="BM66" s="330"/>
      <c r="BN66" s="330"/>
      <c r="BO66" s="330"/>
      <c r="BP66" s="330"/>
      <c r="BQ66" s="330"/>
      <c r="BR66" s="330"/>
      <c r="BS66" s="330"/>
      <c r="BT66" s="330"/>
      <c r="BU66" s="330"/>
      <c r="BV66" s="330"/>
      <c r="BW66" s="330"/>
      <c r="BX66" s="330"/>
      <c r="BY66" s="330"/>
      <c r="BZ66" s="330"/>
      <c r="CA66" s="330"/>
      <c r="CB66" s="330"/>
      <c r="CC66" s="330"/>
      <c r="CD66" s="330"/>
      <c r="CE66" s="330"/>
      <c r="CF66" s="330"/>
      <c r="CG66" s="330"/>
      <c r="CH66" s="330"/>
      <c r="CI66" s="330"/>
      <c r="CJ66" s="330"/>
      <c r="CK66" s="330"/>
      <c r="CL66" s="330"/>
      <c r="CM66" s="330"/>
      <c r="CN66" s="330"/>
      <c r="CO66" s="330"/>
      <c r="CP66" s="330"/>
      <c r="CQ66" s="330"/>
      <c r="CR66" s="330"/>
      <c r="CS66" s="330"/>
      <c r="CT66" s="330"/>
      <c r="CU66" s="330"/>
      <c r="CV66" s="330"/>
      <c r="CW66" s="330"/>
      <c r="CX66" s="330"/>
      <c r="CY66" s="330"/>
      <c r="CZ66" s="330"/>
      <c r="DA66" s="330"/>
      <c r="DB66" s="330"/>
      <c r="DC66" s="330"/>
      <c r="DD66" s="330"/>
      <c r="DE66" s="330"/>
      <c r="DF66" s="330"/>
      <c r="DG66" s="330"/>
      <c r="DH66" s="330"/>
      <c r="DI66" s="330"/>
      <c r="DJ66" s="330"/>
      <c r="DK66" s="330"/>
      <c r="DL66" s="330"/>
      <c r="DM66" s="330"/>
      <c r="DN66" s="330"/>
      <c r="DO66" s="330"/>
      <c r="DP66" s="330"/>
      <c r="DQ66" s="330"/>
      <c r="DR66" s="330"/>
      <c r="DS66" s="330"/>
      <c r="DT66" s="330"/>
      <c r="DU66" s="330"/>
      <c r="DV66" s="330"/>
      <c r="DW66" s="330"/>
      <c r="DX66" s="330"/>
      <c r="DY66" s="330"/>
      <c r="DZ66" s="330"/>
      <c r="EA66" s="330"/>
      <c r="EB66" s="330"/>
      <c r="EC66" s="330"/>
      <c r="ED66" s="330"/>
      <c r="EE66" s="330"/>
      <c r="EF66" s="330"/>
      <c r="EG66" s="330"/>
      <c r="EH66" s="330"/>
      <c r="EI66" s="330"/>
      <c r="EJ66" s="330"/>
      <c r="EK66" s="330"/>
      <c r="EL66" s="330"/>
      <c r="EM66" s="330"/>
      <c r="EN66" s="330"/>
      <c r="EO66" s="330"/>
      <c r="EP66" s="330"/>
      <c r="EQ66" s="330"/>
      <c r="ER66" s="330"/>
      <c r="ES66" s="330"/>
      <c r="ET66" s="330"/>
      <c r="EU66" s="330"/>
      <c r="EV66" s="330"/>
      <c r="EW66" s="330"/>
      <c r="EX66" s="330"/>
      <c r="EY66" s="330"/>
      <c r="EZ66" s="330"/>
      <c r="FA66" s="330"/>
      <c r="FB66" s="330"/>
      <c r="FC66" s="330"/>
      <c r="FD66" s="330"/>
      <c r="FE66" s="330"/>
      <c r="FF66" s="330"/>
      <c r="FG66" s="330"/>
      <c r="FH66" s="330"/>
      <c r="FI66" s="330"/>
      <c r="FJ66" s="330"/>
      <c r="FK66" s="330"/>
      <c r="FL66" s="330"/>
      <c r="FM66" s="330"/>
      <c r="FN66" s="330"/>
      <c r="FO66" s="330"/>
      <c r="FP66" s="330"/>
      <c r="FQ66" s="330"/>
      <c r="FR66" s="330"/>
      <c r="FS66" s="330"/>
      <c r="FT66" s="330"/>
      <c r="FU66" s="330"/>
      <c r="FV66" s="330"/>
      <c r="FW66" s="330"/>
      <c r="FX66" s="330"/>
      <c r="FY66" s="330"/>
      <c r="FZ66" s="330"/>
      <c r="GA66" s="330"/>
      <c r="GB66" s="330"/>
      <c r="GC66" s="330"/>
      <c r="GD66" s="330"/>
      <c r="GE66" s="330"/>
      <c r="GF66" s="330"/>
      <c r="GG66" s="330"/>
      <c r="GH66" s="330"/>
      <c r="GI66" s="330"/>
      <c r="GJ66" s="330"/>
      <c r="GK66" s="330"/>
      <c r="GL66" s="330"/>
      <c r="GM66" s="330"/>
      <c r="GN66" s="330"/>
      <c r="GO66" s="330"/>
      <c r="GP66" s="330"/>
      <c r="GQ66" s="330"/>
      <c r="GR66" s="330"/>
      <c r="GS66" s="330"/>
      <c r="GT66" s="330"/>
      <c r="GU66" s="330"/>
      <c r="GV66" s="330"/>
      <c r="GW66" s="330"/>
      <c r="GX66" s="330"/>
      <c r="GY66" s="330"/>
      <c r="GZ66" s="330"/>
      <c r="HA66" s="330"/>
      <c r="HB66" s="330"/>
      <c r="HC66" s="330"/>
      <c r="HD66" s="330"/>
      <c r="HE66" s="330"/>
      <c r="HF66" s="330"/>
      <c r="HG66" s="330"/>
      <c r="HH66" s="330"/>
      <c r="HI66" s="330"/>
      <c r="HJ66" s="330"/>
      <c r="HK66" s="330"/>
      <c r="HL66" s="330"/>
      <c r="HM66" s="330"/>
      <c r="HN66" s="330"/>
      <c r="HO66" s="330"/>
      <c r="HP66" s="330"/>
      <c r="HQ66" s="330"/>
      <c r="HR66" s="330"/>
      <c r="HS66" s="330"/>
      <c r="HT66" s="330"/>
      <c r="HU66" s="330"/>
      <c r="HV66" s="330"/>
      <c r="HW66" s="330"/>
      <c r="HX66" s="330"/>
      <c r="HY66" s="330"/>
      <c r="HZ66" s="330"/>
      <c r="IA66" s="330"/>
      <c r="IB66" s="330"/>
      <c r="IC66" s="330"/>
      <c r="ID66" s="330"/>
      <c r="IE66" s="330"/>
      <c r="IF66" s="330"/>
      <c r="IG66" s="330"/>
      <c r="IH66" s="330"/>
      <c r="II66" s="330"/>
      <c r="IJ66" s="330"/>
      <c r="IK66" s="330"/>
      <c r="IL66" s="330"/>
      <c r="IM66" s="330"/>
      <c r="IN66" s="330"/>
      <c r="IO66" s="330"/>
      <c r="IP66" s="330"/>
    </row>
    <row r="67" customFormat="false" ht="12.75" hidden="false" customHeight="true" outlineLevel="0" collapsed="false">
      <c r="A67" s="342" t="s">
        <v>192</v>
      </c>
      <c r="B67" s="341" t="n">
        <f aca="false">SUM(B122,B176,B229,B282,B335,B388,B441,B493,B545,B597,B649,B701,B753,B806,B858,B910,B963)</f>
        <v>2000</v>
      </c>
      <c r="C67" s="341" t="e">
        <f aca="false">SUM(C122,C176,C229,C282,C335,C388,C441,C493,C545,C597,C649,C701,C753,C806,C858,C910,C963)</f>
        <v>#REF!</v>
      </c>
      <c r="D67" s="341" t="n">
        <f aca="false">SUM(D122,D176,D229,D282,D335,D388,D441,D493,D545,D597,D649,D701,D753,D806,D858,D910,D963,D1017)</f>
        <v>2000</v>
      </c>
      <c r="E67" s="341" t="n">
        <f aca="false">SUM(E122,E176,E229,E282,E335,E388,E441,E493,E545,E597,E649,E701,E753,E806,E858,E910,E963,E1017)</f>
        <v>-287</v>
      </c>
      <c r="F67" s="341" t="n">
        <f aca="false">SUM(F122,F176,F229,F282,F335,F388,F441,F493,F545,F597,F649,F701,F753,F806,F858,F910,F963,F1017,F1071)</f>
        <v>1000</v>
      </c>
      <c r="G67" s="341" t="n">
        <f aca="false">SUM(G122,G176,G229,G282,G335,G388,G441,G493,G545,G597,G649,G701,G753,G806,G858,G910,G963,G1017,G1071)</f>
        <v>0</v>
      </c>
      <c r="H67" s="341" t="n">
        <f aca="false">SUM(H122,H176,H229,H282,H335,H388,H441,H493,H545,H597,H649,H701,H753,H806,H858,H910,H963,H1017,H1071)</f>
        <v>1000</v>
      </c>
      <c r="I67" s="330"/>
      <c r="J67" s="330"/>
      <c r="K67" s="330"/>
      <c r="L67" s="330"/>
      <c r="M67" s="330"/>
      <c r="N67" s="330"/>
      <c r="O67" s="330"/>
      <c r="P67" s="330"/>
      <c r="Q67" s="330"/>
      <c r="R67" s="330"/>
      <c r="S67" s="330"/>
      <c r="T67" s="330"/>
      <c r="U67" s="330"/>
      <c r="V67" s="330"/>
      <c r="W67" s="330"/>
      <c r="X67" s="330"/>
      <c r="Y67" s="330"/>
      <c r="Z67" s="330"/>
      <c r="AA67" s="330"/>
      <c r="AB67" s="330"/>
      <c r="AC67" s="330"/>
      <c r="AD67" s="330"/>
      <c r="AE67" s="330"/>
      <c r="AF67" s="330"/>
      <c r="AG67" s="330"/>
      <c r="AH67" s="330"/>
      <c r="AI67" s="330"/>
      <c r="AJ67" s="330"/>
      <c r="AK67" s="330"/>
      <c r="AL67" s="330"/>
      <c r="AM67" s="330"/>
      <c r="AN67" s="330"/>
      <c r="AO67" s="330"/>
      <c r="AP67" s="330"/>
      <c r="AQ67" s="330"/>
      <c r="AR67" s="330"/>
      <c r="AS67" s="330"/>
      <c r="AT67" s="330"/>
      <c r="AU67" s="330"/>
      <c r="AV67" s="330"/>
      <c r="AW67" s="330"/>
      <c r="AX67" s="330"/>
      <c r="AY67" s="330"/>
      <c r="AZ67" s="330"/>
      <c r="BA67" s="330"/>
      <c r="BB67" s="330"/>
      <c r="BC67" s="330"/>
      <c r="BD67" s="330"/>
      <c r="BE67" s="330"/>
      <c r="BF67" s="330"/>
      <c r="BG67" s="330"/>
      <c r="BH67" s="330"/>
      <c r="BI67" s="330"/>
      <c r="BJ67" s="330"/>
      <c r="BK67" s="330"/>
      <c r="BL67" s="330"/>
      <c r="BM67" s="330"/>
      <c r="BN67" s="330"/>
      <c r="BO67" s="330"/>
      <c r="BP67" s="330"/>
      <c r="BQ67" s="330"/>
      <c r="BR67" s="330"/>
      <c r="BS67" s="330"/>
      <c r="BT67" s="330"/>
      <c r="BU67" s="330"/>
      <c r="BV67" s="330"/>
      <c r="BW67" s="330"/>
      <c r="BX67" s="330"/>
      <c r="BY67" s="330"/>
      <c r="BZ67" s="330"/>
      <c r="CA67" s="330"/>
      <c r="CB67" s="330"/>
      <c r="CC67" s="330"/>
      <c r="CD67" s="330"/>
      <c r="CE67" s="330"/>
      <c r="CF67" s="330"/>
      <c r="CG67" s="330"/>
      <c r="CH67" s="330"/>
      <c r="CI67" s="330"/>
      <c r="CJ67" s="330"/>
      <c r="CK67" s="330"/>
      <c r="CL67" s="330"/>
      <c r="CM67" s="330"/>
      <c r="CN67" s="330"/>
      <c r="CO67" s="330"/>
      <c r="CP67" s="330"/>
      <c r="CQ67" s="330"/>
      <c r="CR67" s="330"/>
      <c r="CS67" s="330"/>
      <c r="CT67" s="330"/>
      <c r="CU67" s="330"/>
      <c r="CV67" s="330"/>
      <c r="CW67" s="330"/>
      <c r="CX67" s="330"/>
      <c r="CY67" s="330"/>
      <c r="CZ67" s="330"/>
      <c r="DA67" s="330"/>
      <c r="DB67" s="330"/>
      <c r="DC67" s="330"/>
      <c r="DD67" s="330"/>
      <c r="DE67" s="330"/>
      <c r="DF67" s="330"/>
      <c r="DG67" s="330"/>
      <c r="DH67" s="330"/>
      <c r="DI67" s="330"/>
      <c r="DJ67" s="330"/>
      <c r="DK67" s="330"/>
      <c r="DL67" s="330"/>
      <c r="DM67" s="330"/>
      <c r="DN67" s="330"/>
      <c r="DO67" s="330"/>
      <c r="DP67" s="330"/>
      <c r="DQ67" s="330"/>
      <c r="DR67" s="330"/>
      <c r="DS67" s="330"/>
      <c r="DT67" s="330"/>
      <c r="DU67" s="330"/>
      <c r="DV67" s="330"/>
      <c r="DW67" s="330"/>
      <c r="DX67" s="330"/>
      <c r="DY67" s="330"/>
      <c r="DZ67" s="330"/>
      <c r="EA67" s="330"/>
      <c r="EB67" s="330"/>
      <c r="EC67" s="330"/>
      <c r="ED67" s="330"/>
      <c r="EE67" s="330"/>
      <c r="EF67" s="330"/>
      <c r="EG67" s="330"/>
      <c r="EH67" s="330"/>
      <c r="EI67" s="330"/>
      <c r="EJ67" s="330"/>
      <c r="EK67" s="330"/>
      <c r="EL67" s="330"/>
      <c r="EM67" s="330"/>
      <c r="EN67" s="330"/>
      <c r="EO67" s="330"/>
      <c r="EP67" s="330"/>
      <c r="EQ67" s="330"/>
      <c r="ER67" s="330"/>
      <c r="ES67" s="330"/>
      <c r="ET67" s="330"/>
      <c r="EU67" s="330"/>
      <c r="EV67" s="330"/>
      <c r="EW67" s="330"/>
      <c r="EX67" s="330"/>
      <c r="EY67" s="330"/>
      <c r="EZ67" s="330"/>
      <c r="FA67" s="330"/>
      <c r="FB67" s="330"/>
      <c r="FC67" s="330"/>
      <c r="FD67" s="330"/>
      <c r="FE67" s="330"/>
      <c r="FF67" s="330"/>
      <c r="FG67" s="330"/>
      <c r="FH67" s="330"/>
      <c r="FI67" s="330"/>
      <c r="FJ67" s="330"/>
      <c r="FK67" s="330"/>
      <c r="FL67" s="330"/>
      <c r="FM67" s="330"/>
      <c r="FN67" s="330"/>
      <c r="FO67" s="330"/>
      <c r="FP67" s="330"/>
      <c r="FQ67" s="330"/>
      <c r="FR67" s="330"/>
      <c r="FS67" s="330"/>
      <c r="FT67" s="330"/>
      <c r="FU67" s="330"/>
      <c r="FV67" s="330"/>
      <c r="FW67" s="330"/>
      <c r="FX67" s="330"/>
      <c r="FY67" s="330"/>
      <c r="FZ67" s="330"/>
      <c r="GA67" s="330"/>
      <c r="GB67" s="330"/>
      <c r="GC67" s="330"/>
      <c r="GD67" s="330"/>
      <c r="GE67" s="330"/>
      <c r="GF67" s="330"/>
      <c r="GG67" s="330"/>
      <c r="GH67" s="330"/>
      <c r="GI67" s="330"/>
      <c r="GJ67" s="330"/>
      <c r="GK67" s="330"/>
      <c r="GL67" s="330"/>
      <c r="GM67" s="330"/>
      <c r="GN67" s="330"/>
      <c r="GO67" s="330"/>
      <c r="GP67" s="330"/>
      <c r="GQ67" s="330"/>
      <c r="GR67" s="330"/>
      <c r="GS67" s="330"/>
      <c r="GT67" s="330"/>
      <c r="GU67" s="330"/>
      <c r="GV67" s="330"/>
      <c r="GW67" s="330"/>
      <c r="GX67" s="330"/>
      <c r="GY67" s="330"/>
      <c r="GZ67" s="330"/>
      <c r="HA67" s="330"/>
      <c r="HB67" s="330"/>
      <c r="HC67" s="330"/>
      <c r="HD67" s="330"/>
      <c r="HE67" s="330"/>
      <c r="HF67" s="330"/>
      <c r="HG67" s="330"/>
      <c r="HH67" s="330"/>
      <c r="HI67" s="330"/>
      <c r="HJ67" s="330"/>
      <c r="HK67" s="330"/>
      <c r="HL67" s="330"/>
      <c r="HM67" s="330"/>
      <c r="HN67" s="330"/>
      <c r="HO67" s="330"/>
      <c r="HP67" s="330"/>
      <c r="HQ67" s="330"/>
      <c r="HR67" s="330"/>
      <c r="HS67" s="330"/>
      <c r="HT67" s="330"/>
      <c r="HU67" s="330"/>
      <c r="HV67" s="330"/>
      <c r="HW67" s="330"/>
      <c r="HX67" s="330"/>
      <c r="HY67" s="330"/>
      <c r="HZ67" s="330"/>
      <c r="IA67" s="330"/>
      <c r="IB67" s="330"/>
      <c r="IC67" s="330"/>
      <c r="ID67" s="330"/>
      <c r="IE67" s="330"/>
      <c r="IF67" s="330"/>
      <c r="IG67" s="330"/>
      <c r="IH67" s="330"/>
      <c r="II67" s="330"/>
      <c r="IJ67" s="330"/>
      <c r="IK67" s="330"/>
      <c r="IL67" s="330"/>
      <c r="IM67" s="330"/>
      <c r="IN67" s="330"/>
      <c r="IO67" s="330"/>
      <c r="IP67" s="330"/>
    </row>
    <row r="68" customFormat="false" ht="12.75" hidden="false" customHeight="true" outlineLevel="0" collapsed="false">
      <c r="A68" s="342" t="s">
        <v>193</v>
      </c>
      <c r="B68" s="341" t="n">
        <f aca="false">SUM(B123,B177,B230,B283,B336,B389,B442,B494,B546,B598,B650,B702,B754,B807,B859,B911,B964)</f>
        <v>600</v>
      </c>
      <c r="C68" s="341" t="e">
        <f aca="false">SUM(C123,C177,C230,C283,C336,C389,C442,C494,C546,C598,C650,C702,C754,C807,C859,C911,C964)</f>
        <v>#REF!</v>
      </c>
      <c r="D68" s="341" t="n">
        <f aca="false">SUM(D123,D177,D230,D283,D336,D389,D442,D494,D546,D598,D650,D702,D754,D807,D859,D911,D964,D1018)</f>
        <v>600</v>
      </c>
      <c r="E68" s="341" t="n">
        <f aca="false">SUM(E123,E177,E230,E283,E336,E389,E442,E494,E546,E598,E650,E702,E754,E807,E859,E911,E964,E1018)</f>
        <v>407</v>
      </c>
      <c r="F68" s="341" t="n">
        <f aca="false">SUM(F123,F177,F230,F283,F336,F389,F442,F494,F546,F598,F650,F702,F754,F807,F859,F911,F964,F1018,F1072)</f>
        <v>2200</v>
      </c>
      <c r="G68" s="341" t="n">
        <f aca="false">SUM(G123,G177,G230,G283,G336,G389,G442,G494,G546,G598,G650,G702,G754,G807,G859,G911,G964,G1018,G1072)</f>
        <v>0</v>
      </c>
      <c r="H68" s="341" t="n">
        <f aca="false">SUM(H123,H177,H230,H283,H336,H389,H442,H494,H546,H598,H650,H702,H754,H807,H859,H911,H964,H1018,H1072)</f>
        <v>2200</v>
      </c>
      <c r="I68" s="330"/>
      <c r="J68" s="330"/>
      <c r="K68" s="330"/>
      <c r="L68" s="330"/>
      <c r="M68" s="330"/>
      <c r="N68" s="330"/>
      <c r="O68" s="330"/>
      <c r="P68" s="330"/>
      <c r="Q68" s="330"/>
      <c r="R68" s="330"/>
      <c r="S68" s="330"/>
      <c r="T68" s="330"/>
      <c r="U68" s="330"/>
      <c r="V68" s="330"/>
      <c r="W68" s="330"/>
      <c r="X68" s="330"/>
      <c r="Y68" s="330"/>
      <c r="Z68" s="330"/>
      <c r="AA68" s="330"/>
      <c r="AB68" s="330"/>
      <c r="AC68" s="330"/>
      <c r="AD68" s="330"/>
      <c r="AE68" s="330"/>
      <c r="AF68" s="330"/>
      <c r="AG68" s="330"/>
      <c r="AH68" s="330"/>
      <c r="AI68" s="330"/>
      <c r="AJ68" s="330"/>
      <c r="AK68" s="330"/>
      <c r="AL68" s="330"/>
      <c r="AM68" s="330"/>
      <c r="AN68" s="330"/>
      <c r="AO68" s="330"/>
      <c r="AP68" s="330"/>
      <c r="AQ68" s="330"/>
      <c r="AR68" s="330"/>
      <c r="AS68" s="330"/>
      <c r="AT68" s="330"/>
      <c r="AU68" s="330"/>
      <c r="AV68" s="330"/>
      <c r="AW68" s="330"/>
      <c r="AX68" s="330"/>
      <c r="AY68" s="330"/>
      <c r="AZ68" s="330"/>
      <c r="BA68" s="330"/>
      <c r="BB68" s="330"/>
      <c r="BC68" s="330"/>
      <c r="BD68" s="330"/>
      <c r="BE68" s="330"/>
      <c r="BF68" s="330"/>
      <c r="BG68" s="330"/>
      <c r="BH68" s="330"/>
      <c r="BI68" s="330"/>
      <c r="BJ68" s="330"/>
      <c r="BK68" s="330"/>
      <c r="BL68" s="330"/>
      <c r="BM68" s="330"/>
      <c r="BN68" s="330"/>
      <c r="BO68" s="330"/>
      <c r="BP68" s="330"/>
      <c r="BQ68" s="330"/>
      <c r="BR68" s="330"/>
      <c r="BS68" s="330"/>
      <c r="BT68" s="330"/>
      <c r="BU68" s="330"/>
      <c r="BV68" s="330"/>
      <c r="BW68" s="330"/>
      <c r="BX68" s="330"/>
      <c r="BY68" s="330"/>
      <c r="BZ68" s="330"/>
      <c r="CA68" s="330"/>
      <c r="CB68" s="330"/>
      <c r="CC68" s="330"/>
      <c r="CD68" s="330"/>
      <c r="CE68" s="330"/>
      <c r="CF68" s="330"/>
      <c r="CG68" s="330"/>
      <c r="CH68" s="330"/>
      <c r="CI68" s="330"/>
      <c r="CJ68" s="330"/>
      <c r="CK68" s="330"/>
      <c r="CL68" s="330"/>
      <c r="CM68" s="330"/>
      <c r="CN68" s="330"/>
      <c r="CO68" s="330"/>
      <c r="CP68" s="330"/>
      <c r="CQ68" s="330"/>
      <c r="CR68" s="330"/>
      <c r="CS68" s="330"/>
      <c r="CT68" s="330"/>
      <c r="CU68" s="330"/>
      <c r="CV68" s="330"/>
      <c r="CW68" s="330"/>
      <c r="CX68" s="330"/>
      <c r="CY68" s="330"/>
      <c r="CZ68" s="330"/>
      <c r="DA68" s="330"/>
      <c r="DB68" s="330"/>
      <c r="DC68" s="330"/>
      <c r="DD68" s="330"/>
      <c r="DE68" s="330"/>
      <c r="DF68" s="330"/>
      <c r="DG68" s="330"/>
      <c r="DH68" s="330"/>
      <c r="DI68" s="330"/>
      <c r="DJ68" s="330"/>
      <c r="DK68" s="330"/>
      <c r="DL68" s="330"/>
      <c r="DM68" s="330"/>
      <c r="DN68" s="330"/>
      <c r="DO68" s="330"/>
      <c r="DP68" s="330"/>
      <c r="DQ68" s="330"/>
      <c r="DR68" s="330"/>
      <c r="DS68" s="330"/>
      <c r="DT68" s="330"/>
      <c r="DU68" s="330"/>
      <c r="DV68" s="330"/>
      <c r="DW68" s="330"/>
      <c r="DX68" s="330"/>
      <c r="DY68" s="330"/>
      <c r="DZ68" s="330"/>
      <c r="EA68" s="330"/>
      <c r="EB68" s="330"/>
      <c r="EC68" s="330"/>
      <c r="ED68" s="330"/>
      <c r="EE68" s="330"/>
      <c r="EF68" s="330"/>
      <c r="EG68" s="330"/>
      <c r="EH68" s="330"/>
      <c r="EI68" s="330"/>
      <c r="EJ68" s="330"/>
      <c r="EK68" s="330"/>
      <c r="EL68" s="330"/>
      <c r="EM68" s="330"/>
      <c r="EN68" s="330"/>
      <c r="EO68" s="330"/>
      <c r="EP68" s="330"/>
      <c r="EQ68" s="330"/>
      <c r="ER68" s="330"/>
      <c r="ES68" s="330"/>
      <c r="ET68" s="330"/>
      <c r="EU68" s="330"/>
      <c r="EV68" s="330"/>
      <c r="EW68" s="330"/>
      <c r="EX68" s="330"/>
      <c r="EY68" s="330"/>
      <c r="EZ68" s="330"/>
      <c r="FA68" s="330"/>
      <c r="FB68" s="330"/>
      <c r="FC68" s="330"/>
      <c r="FD68" s="330"/>
      <c r="FE68" s="330"/>
      <c r="FF68" s="330"/>
      <c r="FG68" s="330"/>
      <c r="FH68" s="330"/>
      <c r="FI68" s="330"/>
      <c r="FJ68" s="330"/>
      <c r="FK68" s="330"/>
      <c r="FL68" s="330"/>
      <c r="FM68" s="330"/>
      <c r="FN68" s="330"/>
      <c r="FO68" s="330"/>
      <c r="FP68" s="330"/>
      <c r="FQ68" s="330"/>
      <c r="FR68" s="330"/>
      <c r="FS68" s="330"/>
      <c r="FT68" s="330"/>
      <c r="FU68" s="330"/>
      <c r="FV68" s="330"/>
      <c r="FW68" s="330"/>
      <c r="FX68" s="330"/>
      <c r="FY68" s="330"/>
      <c r="FZ68" s="330"/>
      <c r="GA68" s="330"/>
      <c r="GB68" s="330"/>
      <c r="GC68" s="330"/>
      <c r="GD68" s="330"/>
      <c r="GE68" s="330"/>
      <c r="GF68" s="330"/>
      <c r="GG68" s="330"/>
      <c r="GH68" s="330"/>
      <c r="GI68" s="330"/>
      <c r="GJ68" s="330"/>
      <c r="GK68" s="330"/>
      <c r="GL68" s="330"/>
      <c r="GM68" s="330"/>
      <c r="GN68" s="330"/>
      <c r="GO68" s="330"/>
      <c r="GP68" s="330"/>
      <c r="GQ68" s="330"/>
      <c r="GR68" s="330"/>
      <c r="GS68" s="330"/>
      <c r="GT68" s="330"/>
      <c r="GU68" s="330"/>
      <c r="GV68" s="330"/>
      <c r="GW68" s="330"/>
      <c r="GX68" s="330"/>
      <c r="GY68" s="330"/>
      <c r="GZ68" s="330"/>
      <c r="HA68" s="330"/>
      <c r="HB68" s="330"/>
      <c r="HC68" s="330"/>
      <c r="HD68" s="330"/>
      <c r="HE68" s="330"/>
      <c r="HF68" s="330"/>
      <c r="HG68" s="330"/>
      <c r="HH68" s="330"/>
      <c r="HI68" s="330"/>
      <c r="HJ68" s="330"/>
      <c r="HK68" s="330"/>
      <c r="HL68" s="330"/>
      <c r="HM68" s="330"/>
      <c r="HN68" s="330"/>
      <c r="HO68" s="330"/>
      <c r="HP68" s="330"/>
      <c r="HQ68" s="330"/>
      <c r="HR68" s="330"/>
      <c r="HS68" s="330"/>
      <c r="HT68" s="330"/>
      <c r="HU68" s="330"/>
      <c r="HV68" s="330"/>
      <c r="HW68" s="330"/>
      <c r="HX68" s="330"/>
      <c r="HY68" s="330"/>
      <c r="HZ68" s="330"/>
      <c r="IA68" s="330"/>
      <c r="IB68" s="330"/>
      <c r="IC68" s="330"/>
      <c r="ID68" s="330"/>
      <c r="IE68" s="330"/>
      <c r="IF68" s="330"/>
      <c r="IG68" s="330"/>
      <c r="IH68" s="330"/>
      <c r="II68" s="330"/>
      <c r="IJ68" s="330"/>
      <c r="IK68" s="330"/>
      <c r="IL68" s="330"/>
      <c r="IM68" s="330"/>
      <c r="IN68" s="330"/>
      <c r="IO68" s="330"/>
      <c r="IP68" s="330"/>
    </row>
    <row r="69" customFormat="false" ht="12.75" hidden="false" customHeight="true" outlineLevel="0" collapsed="false">
      <c r="A69" s="342" t="s">
        <v>194</v>
      </c>
      <c r="B69" s="341" t="n">
        <f aca="false">SUM(B124,B178,B231,B284,B337,B390,B443,B495,B547,B599,B651,B703,B755,B808,B860,B912,B965)</f>
        <v>0</v>
      </c>
      <c r="C69" s="341" t="n">
        <f aca="false">SUM(C124,C178,C231,C284,C337,C390,C443,C495,C547,C599,C651,C703,C755,C808,C860,C912,C965)</f>
        <v>0</v>
      </c>
      <c r="D69" s="341" t="n">
        <f aca="false">SUM(D124,D178,D231,D284,D337,D390,D443,D495,D547,D599,D651,D703,D755,D808,D860,D912,D965,D1019)</f>
        <v>0</v>
      </c>
      <c r="E69" s="341" t="n">
        <f aca="false">SUM(E124,E178,E231,E284,E337,E390,E443,E495,E547,E599,E651,E703,E755,E808,E860,E912,E965,E1019)</f>
        <v>2470</v>
      </c>
      <c r="F69" s="341" t="n">
        <f aca="false">SUM(F124,F178,F231,F284,F337,F390,F443,F495,F547,F599,F651,F703,F755,F808,F860,F912,F965,F1019,F1073)</f>
        <v>0</v>
      </c>
      <c r="G69" s="341" t="n">
        <f aca="false">SUM(G124,G178,G231,G284,G337,G390,G443,G495,G547,G599,G651,G703,G755,G808,G860,G912,G965,G1019,G1073)</f>
        <v>0</v>
      </c>
      <c r="H69" s="341" t="n">
        <f aca="false">SUM(H124,H178,H231,H284,H337,H390,H443,H495,H547,H599,H651,H703,H755,H808,H860,H912,H965,H1019,H1073)</f>
        <v>0</v>
      </c>
      <c r="I69" s="330"/>
      <c r="J69" s="330"/>
      <c r="K69" s="330"/>
      <c r="L69" s="330"/>
      <c r="M69" s="330"/>
      <c r="N69" s="330"/>
      <c r="O69" s="330"/>
      <c r="P69" s="330"/>
      <c r="Q69" s="330"/>
      <c r="R69" s="330"/>
      <c r="S69" s="330"/>
      <c r="T69" s="330"/>
      <c r="U69" s="330"/>
      <c r="V69" s="330"/>
      <c r="W69" s="330"/>
      <c r="X69" s="330"/>
      <c r="Y69" s="330"/>
      <c r="Z69" s="330"/>
      <c r="AA69" s="330"/>
      <c r="AB69" s="330"/>
      <c r="AC69" s="330"/>
      <c r="AD69" s="330"/>
      <c r="AE69" s="330"/>
      <c r="AF69" s="330"/>
      <c r="AG69" s="330"/>
      <c r="AH69" s="330"/>
      <c r="AI69" s="330"/>
      <c r="AJ69" s="330"/>
      <c r="AK69" s="330"/>
      <c r="AL69" s="330"/>
      <c r="AM69" s="330"/>
      <c r="AN69" s="330"/>
      <c r="AO69" s="330"/>
      <c r="AP69" s="330"/>
      <c r="AQ69" s="330"/>
      <c r="AR69" s="330"/>
      <c r="AS69" s="330"/>
      <c r="AT69" s="330"/>
      <c r="AU69" s="330"/>
      <c r="AV69" s="330"/>
      <c r="AW69" s="330"/>
      <c r="AX69" s="330"/>
      <c r="AY69" s="330"/>
      <c r="AZ69" s="330"/>
      <c r="BA69" s="330"/>
      <c r="BB69" s="330"/>
      <c r="BC69" s="330"/>
      <c r="BD69" s="330"/>
      <c r="BE69" s="330"/>
      <c r="BF69" s="330"/>
      <c r="BG69" s="330"/>
      <c r="BH69" s="330"/>
      <c r="BI69" s="330"/>
      <c r="BJ69" s="330"/>
      <c r="BK69" s="330"/>
      <c r="BL69" s="330"/>
      <c r="BM69" s="330"/>
      <c r="BN69" s="330"/>
      <c r="BO69" s="330"/>
      <c r="BP69" s="330"/>
      <c r="BQ69" s="330"/>
      <c r="BR69" s="330"/>
      <c r="BS69" s="330"/>
      <c r="BT69" s="330"/>
      <c r="BU69" s="330"/>
      <c r="BV69" s="330"/>
      <c r="BW69" s="330"/>
      <c r="BX69" s="330"/>
      <c r="BY69" s="330"/>
      <c r="BZ69" s="330"/>
      <c r="CA69" s="330"/>
      <c r="CB69" s="330"/>
      <c r="CC69" s="330"/>
      <c r="CD69" s="330"/>
      <c r="CE69" s="330"/>
      <c r="CF69" s="330"/>
      <c r="CG69" s="330"/>
      <c r="CH69" s="330"/>
      <c r="CI69" s="330"/>
      <c r="CJ69" s="330"/>
      <c r="CK69" s="330"/>
      <c r="CL69" s="330"/>
      <c r="CM69" s="330"/>
      <c r="CN69" s="330"/>
      <c r="CO69" s="330"/>
      <c r="CP69" s="330"/>
      <c r="CQ69" s="330"/>
      <c r="CR69" s="330"/>
      <c r="CS69" s="330"/>
      <c r="CT69" s="330"/>
      <c r="CU69" s="330"/>
      <c r="CV69" s="330"/>
      <c r="CW69" s="330"/>
      <c r="CX69" s="330"/>
      <c r="CY69" s="330"/>
      <c r="CZ69" s="330"/>
      <c r="DA69" s="330"/>
      <c r="DB69" s="330"/>
      <c r="DC69" s="330"/>
      <c r="DD69" s="330"/>
      <c r="DE69" s="330"/>
      <c r="DF69" s="330"/>
      <c r="DG69" s="330"/>
      <c r="DH69" s="330"/>
      <c r="DI69" s="330"/>
      <c r="DJ69" s="330"/>
      <c r="DK69" s="330"/>
      <c r="DL69" s="330"/>
      <c r="DM69" s="330"/>
      <c r="DN69" s="330"/>
      <c r="DO69" s="330"/>
      <c r="DP69" s="330"/>
      <c r="DQ69" s="330"/>
      <c r="DR69" s="330"/>
      <c r="DS69" s="330"/>
      <c r="DT69" s="330"/>
      <c r="DU69" s="330"/>
      <c r="DV69" s="330"/>
      <c r="DW69" s="330"/>
      <c r="DX69" s="330"/>
      <c r="DY69" s="330"/>
      <c r="DZ69" s="330"/>
      <c r="EA69" s="330"/>
      <c r="EB69" s="330"/>
      <c r="EC69" s="330"/>
      <c r="ED69" s="330"/>
      <c r="EE69" s="330"/>
      <c r="EF69" s="330"/>
      <c r="EG69" s="330"/>
      <c r="EH69" s="330"/>
      <c r="EI69" s="330"/>
      <c r="EJ69" s="330"/>
      <c r="EK69" s="330"/>
      <c r="EL69" s="330"/>
      <c r="EM69" s="330"/>
      <c r="EN69" s="330"/>
      <c r="EO69" s="330"/>
      <c r="EP69" s="330"/>
      <c r="EQ69" s="330"/>
      <c r="ER69" s="330"/>
      <c r="ES69" s="330"/>
      <c r="ET69" s="330"/>
      <c r="EU69" s="330"/>
      <c r="EV69" s="330"/>
      <c r="EW69" s="330"/>
      <c r="EX69" s="330"/>
      <c r="EY69" s="330"/>
      <c r="EZ69" s="330"/>
      <c r="FA69" s="330"/>
      <c r="FB69" s="330"/>
      <c r="FC69" s="330"/>
      <c r="FD69" s="330"/>
      <c r="FE69" s="330"/>
      <c r="FF69" s="330"/>
      <c r="FG69" s="330"/>
      <c r="FH69" s="330"/>
      <c r="FI69" s="330"/>
      <c r="FJ69" s="330"/>
      <c r="FK69" s="330"/>
      <c r="FL69" s="330"/>
      <c r="FM69" s="330"/>
      <c r="FN69" s="330"/>
      <c r="FO69" s="330"/>
      <c r="FP69" s="330"/>
      <c r="FQ69" s="330"/>
      <c r="FR69" s="330"/>
      <c r="FS69" s="330"/>
      <c r="FT69" s="330"/>
      <c r="FU69" s="330"/>
      <c r="FV69" s="330"/>
      <c r="FW69" s="330"/>
      <c r="FX69" s="330"/>
      <c r="FY69" s="330"/>
      <c r="FZ69" s="330"/>
      <c r="GA69" s="330"/>
      <c r="GB69" s="330"/>
      <c r="GC69" s="330"/>
      <c r="GD69" s="330"/>
      <c r="GE69" s="330"/>
      <c r="GF69" s="330"/>
      <c r="GG69" s="330"/>
      <c r="GH69" s="330"/>
      <c r="GI69" s="330"/>
      <c r="GJ69" s="330"/>
      <c r="GK69" s="330"/>
      <c r="GL69" s="330"/>
      <c r="GM69" s="330"/>
      <c r="GN69" s="330"/>
      <c r="GO69" s="330"/>
      <c r="GP69" s="330"/>
      <c r="GQ69" s="330"/>
      <c r="GR69" s="330"/>
      <c r="GS69" s="330"/>
      <c r="GT69" s="330"/>
      <c r="GU69" s="330"/>
      <c r="GV69" s="330"/>
      <c r="GW69" s="330"/>
      <c r="GX69" s="330"/>
      <c r="GY69" s="330"/>
      <c r="GZ69" s="330"/>
      <c r="HA69" s="330"/>
      <c r="HB69" s="330"/>
      <c r="HC69" s="330"/>
      <c r="HD69" s="330"/>
      <c r="HE69" s="330"/>
      <c r="HF69" s="330"/>
      <c r="HG69" s="330"/>
      <c r="HH69" s="330"/>
      <c r="HI69" s="330"/>
      <c r="HJ69" s="330"/>
      <c r="HK69" s="330"/>
      <c r="HL69" s="330"/>
      <c r="HM69" s="330"/>
      <c r="HN69" s="330"/>
      <c r="HO69" s="330"/>
      <c r="HP69" s="330"/>
      <c r="HQ69" s="330"/>
      <c r="HR69" s="330"/>
      <c r="HS69" s="330"/>
      <c r="HT69" s="330"/>
      <c r="HU69" s="330"/>
      <c r="HV69" s="330"/>
      <c r="HW69" s="330"/>
      <c r="HX69" s="330"/>
      <c r="HY69" s="330"/>
      <c r="HZ69" s="330"/>
      <c r="IA69" s="330"/>
      <c r="IB69" s="330"/>
      <c r="IC69" s="330"/>
      <c r="ID69" s="330"/>
      <c r="IE69" s="330"/>
      <c r="IF69" s="330"/>
      <c r="IG69" s="330"/>
      <c r="IH69" s="330"/>
      <c r="II69" s="330"/>
      <c r="IJ69" s="330"/>
      <c r="IK69" s="330"/>
      <c r="IL69" s="330"/>
      <c r="IM69" s="330"/>
      <c r="IN69" s="330"/>
      <c r="IO69" s="330"/>
      <c r="IP69" s="330"/>
    </row>
    <row r="70" customFormat="false" ht="12.75" hidden="false" customHeight="true" outlineLevel="0" collapsed="false">
      <c r="A70" s="342" t="s">
        <v>195</v>
      </c>
      <c r="B70" s="341" t="n">
        <f aca="false">SUM(B125,B179,B232,B285,B338,B391,B444,B496,B548,B600,B652,B704,B756,B809,B861,B913,B966)</f>
        <v>131600</v>
      </c>
      <c r="C70" s="341" t="e">
        <f aca="false">SUM(C125,C179,C232,C285,C338,C391,C444,C496,C548,C600,C652,C704,C756,C809,C861,C913,C966)</f>
        <v>#REF!</v>
      </c>
      <c r="D70" s="341" t="n">
        <f aca="false">SUM(D125,D179,D232,D285,D338,D391,D444,D496,D548,D600,D652,D704,D756,D809,D861,D913,D966,D1020)</f>
        <v>131600</v>
      </c>
      <c r="E70" s="341" t="n">
        <f aca="false">SUM(E125,E179,E232,E285,E338,E391,E444,E496,E548,E600,E652,E704,E756,E809,E861,E913,E966,E1020)</f>
        <v>3325</v>
      </c>
      <c r="F70" s="341" t="n">
        <f aca="false">SUM(F125,F179,F232,F285,F338,F391,F444,F496,F548,F600,F652,F704,F756,F809,F861,F913,F966,F1020,F1074)</f>
        <v>150000</v>
      </c>
      <c r="G70" s="341" t="n">
        <f aca="false">SUM(G125,G179,G232,G285,G338,G391,G444,G496,G548,G600,G652,G704,G756,G809,G861,G913,G966,G1020,G1074)</f>
        <v>0</v>
      </c>
      <c r="H70" s="341" t="n">
        <f aca="false">SUM(H125,H179,H232,H285,H338,H391,H444,H496,H548,H600,H652,H704,H756,H809,H861,H913,H966,H1020,H1074)</f>
        <v>150000</v>
      </c>
      <c r="I70" s="330"/>
      <c r="J70" s="330"/>
      <c r="K70" s="330"/>
      <c r="L70" s="330"/>
      <c r="M70" s="330"/>
      <c r="N70" s="330"/>
      <c r="O70" s="330"/>
      <c r="P70" s="330"/>
      <c r="Q70" s="330"/>
      <c r="R70" s="330"/>
      <c r="S70" s="330"/>
      <c r="T70" s="330"/>
      <c r="U70" s="330"/>
      <c r="V70" s="330"/>
      <c r="W70" s="330"/>
      <c r="X70" s="330"/>
      <c r="Y70" s="330"/>
      <c r="Z70" s="330"/>
      <c r="AA70" s="330"/>
      <c r="AB70" s="330"/>
      <c r="AC70" s="330"/>
      <c r="AD70" s="330"/>
      <c r="AE70" s="330"/>
      <c r="AF70" s="330"/>
      <c r="AG70" s="330"/>
      <c r="AH70" s="330"/>
      <c r="AI70" s="330"/>
      <c r="AJ70" s="330"/>
      <c r="AK70" s="330"/>
      <c r="AL70" s="330"/>
      <c r="AM70" s="330"/>
      <c r="AN70" s="330"/>
      <c r="AO70" s="330"/>
      <c r="AP70" s="330"/>
      <c r="AQ70" s="330"/>
      <c r="AR70" s="330"/>
      <c r="AS70" s="330"/>
      <c r="AT70" s="330"/>
      <c r="AU70" s="330"/>
      <c r="AV70" s="330"/>
      <c r="AW70" s="330"/>
      <c r="AX70" s="330"/>
      <c r="AY70" s="330"/>
      <c r="AZ70" s="330"/>
      <c r="BA70" s="330"/>
      <c r="BB70" s="330"/>
      <c r="BC70" s="330"/>
      <c r="BD70" s="330"/>
      <c r="BE70" s="330"/>
      <c r="BF70" s="330"/>
      <c r="BG70" s="330"/>
      <c r="BH70" s="330"/>
      <c r="BI70" s="330"/>
      <c r="BJ70" s="330"/>
      <c r="BK70" s="330"/>
      <c r="BL70" s="330"/>
      <c r="BM70" s="330"/>
      <c r="BN70" s="330"/>
      <c r="BO70" s="330"/>
      <c r="BP70" s="330"/>
      <c r="BQ70" s="330"/>
      <c r="BR70" s="330"/>
      <c r="BS70" s="330"/>
      <c r="BT70" s="330"/>
      <c r="BU70" s="330"/>
      <c r="BV70" s="330"/>
      <c r="BW70" s="330"/>
      <c r="BX70" s="330"/>
      <c r="BY70" s="330"/>
      <c r="BZ70" s="330"/>
      <c r="CA70" s="330"/>
      <c r="CB70" s="330"/>
      <c r="CC70" s="330"/>
      <c r="CD70" s="330"/>
      <c r="CE70" s="330"/>
      <c r="CF70" s="330"/>
      <c r="CG70" s="330"/>
      <c r="CH70" s="330"/>
      <c r="CI70" s="330"/>
      <c r="CJ70" s="330"/>
      <c r="CK70" s="330"/>
      <c r="CL70" s="330"/>
      <c r="CM70" s="330"/>
      <c r="CN70" s="330"/>
      <c r="CO70" s="330"/>
      <c r="CP70" s="330"/>
      <c r="CQ70" s="330"/>
      <c r="CR70" s="330"/>
      <c r="CS70" s="330"/>
      <c r="CT70" s="330"/>
      <c r="CU70" s="330"/>
      <c r="CV70" s="330"/>
      <c r="CW70" s="330"/>
      <c r="CX70" s="330"/>
      <c r="CY70" s="330"/>
      <c r="CZ70" s="330"/>
      <c r="DA70" s="330"/>
      <c r="DB70" s="330"/>
      <c r="DC70" s="330"/>
      <c r="DD70" s="330"/>
      <c r="DE70" s="330"/>
      <c r="DF70" s="330"/>
      <c r="DG70" s="330"/>
      <c r="DH70" s="330"/>
      <c r="DI70" s="330"/>
      <c r="DJ70" s="330"/>
      <c r="DK70" s="330"/>
      <c r="DL70" s="330"/>
      <c r="DM70" s="330"/>
      <c r="DN70" s="330"/>
      <c r="DO70" s="330"/>
      <c r="DP70" s="330"/>
      <c r="DQ70" s="330"/>
      <c r="DR70" s="330"/>
      <c r="DS70" s="330"/>
      <c r="DT70" s="330"/>
      <c r="DU70" s="330"/>
      <c r="DV70" s="330"/>
      <c r="DW70" s="330"/>
      <c r="DX70" s="330"/>
      <c r="DY70" s="330"/>
      <c r="DZ70" s="330"/>
      <c r="EA70" s="330"/>
      <c r="EB70" s="330"/>
      <c r="EC70" s="330"/>
      <c r="ED70" s="330"/>
      <c r="EE70" s="330"/>
      <c r="EF70" s="330"/>
      <c r="EG70" s="330"/>
      <c r="EH70" s="330"/>
      <c r="EI70" s="330"/>
      <c r="EJ70" s="330"/>
      <c r="EK70" s="330"/>
      <c r="EL70" s="330"/>
      <c r="EM70" s="330"/>
      <c r="EN70" s="330"/>
      <c r="EO70" s="330"/>
      <c r="EP70" s="330"/>
      <c r="EQ70" s="330"/>
      <c r="ER70" s="330"/>
      <c r="ES70" s="330"/>
      <c r="ET70" s="330"/>
      <c r="EU70" s="330"/>
      <c r="EV70" s="330"/>
      <c r="EW70" s="330"/>
      <c r="EX70" s="330"/>
      <c r="EY70" s="330"/>
      <c r="EZ70" s="330"/>
      <c r="FA70" s="330"/>
      <c r="FB70" s="330"/>
      <c r="FC70" s="330"/>
      <c r="FD70" s="330"/>
      <c r="FE70" s="330"/>
      <c r="FF70" s="330"/>
      <c r="FG70" s="330"/>
      <c r="FH70" s="330"/>
      <c r="FI70" s="330"/>
      <c r="FJ70" s="330"/>
      <c r="FK70" s="330"/>
      <c r="FL70" s="330"/>
      <c r="FM70" s="330"/>
      <c r="FN70" s="330"/>
      <c r="FO70" s="330"/>
      <c r="FP70" s="330"/>
      <c r="FQ70" s="330"/>
      <c r="FR70" s="330"/>
      <c r="FS70" s="330"/>
      <c r="FT70" s="330"/>
      <c r="FU70" s="330"/>
      <c r="FV70" s="330"/>
      <c r="FW70" s="330"/>
      <c r="FX70" s="330"/>
      <c r="FY70" s="330"/>
      <c r="FZ70" s="330"/>
      <c r="GA70" s="330"/>
      <c r="GB70" s="330"/>
      <c r="GC70" s="330"/>
      <c r="GD70" s="330"/>
      <c r="GE70" s="330"/>
      <c r="GF70" s="330"/>
      <c r="GG70" s="330"/>
      <c r="GH70" s="330"/>
      <c r="GI70" s="330"/>
      <c r="GJ70" s="330"/>
      <c r="GK70" s="330"/>
      <c r="GL70" s="330"/>
      <c r="GM70" s="330"/>
      <c r="GN70" s="330"/>
      <c r="GO70" s="330"/>
      <c r="GP70" s="330"/>
      <c r="GQ70" s="330"/>
      <c r="GR70" s="330"/>
      <c r="GS70" s="330"/>
      <c r="GT70" s="330"/>
      <c r="GU70" s="330"/>
      <c r="GV70" s="330"/>
      <c r="GW70" s="330"/>
      <c r="GX70" s="330"/>
      <c r="GY70" s="330"/>
      <c r="GZ70" s="330"/>
      <c r="HA70" s="330"/>
      <c r="HB70" s="330"/>
      <c r="HC70" s="330"/>
      <c r="HD70" s="330"/>
      <c r="HE70" s="330"/>
      <c r="HF70" s="330"/>
      <c r="HG70" s="330"/>
      <c r="HH70" s="330"/>
      <c r="HI70" s="330"/>
      <c r="HJ70" s="330"/>
      <c r="HK70" s="330"/>
      <c r="HL70" s="330"/>
      <c r="HM70" s="330"/>
      <c r="HN70" s="330"/>
      <c r="HO70" s="330"/>
      <c r="HP70" s="330"/>
      <c r="HQ70" s="330"/>
      <c r="HR70" s="330"/>
      <c r="HS70" s="330"/>
      <c r="HT70" s="330"/>
      <c r="HU70" s="330"/>
      <c r="HV70" s="330"/>
      <c r="HW70" s="330"/>
      <c r="HX70" s="330"/>
      <c r="HY70" s="330"/>
      <c r="HZ70" s="330"/>
      <c r="IA70" s="330"/>
      <c r="IB70" s="330"/>
      <c r="IC70" s="330"/>
      <c r="ID70" s="330"/>
      <c r="IE70" s="330"/>
      <c r="IF70" s="330"/>
      <c r="IG70" s="330"/>
      <c r="IH70" s="330"/>
      <c r="II70" s="330"/>
      <c r="IJ70" s="330"/>
      <c r="IK70" s="330"/>
      <c r="IL70" s="330"/>
      <c r="IM70" s="330"/>
      <c r="IN70" s="330"/>
      <c r="IO70" s="330"/>
      <c r="IP70" s="330"/>
    </row>
    <row r="71" customFormat="false" ht="12.75" hidden="false" customHeight="true" outlineLevel="0" collapsed="false">
      <c r="A71" s="342" t="s">
        <v>196</v>
      </c>
      <c r="B71" s="341" t="n">
        <f aca="false">SUM(B126,B180,B233,B286,B339,B392,B445,B497,B549,B601,B653,B705,B757,B810,B862,B914,B967)</f>
        <v>7600</v>
      </c>
      <c r="C71" s="341" t="e">
        <f aca="false">SUM(C126,C180,C233,C286,C339,C392,C445,C497,C549,C601,C653,C705,C757,C810,C862,C914,C967)</f>
        <v>#REF!</v>
      </c>
      <c r="D71" s="341" t="n">
        <f aca="false">SUM(D126,D180,D233,D286,D339,D392,D445,D497,D549,D601,D653,D705,D757,D810,D862,D914,D967,D1021)</f>
        <v>7600</v>
      </c>
      <c r="E71" s="341" t="n">
        <f aca="false">SUM(E126,E180,E233,E286,E339,E392,E445,E497,E549,E601,E653,E705,E757,E810,E862,E914,E967,E1021)</f>
        <v>229</v>
      </c>
      <c r="F71" s="341" t="n">
        <f aca="false">SUM(F126,F180,F233,F286,F339,F392,F445,F497,F549,F601,F653,F705,F757,F810,F862,F914,F967,F1021,F1075)</f>
        <v>17000</v>
      </c>
      <c r="G71" s="341" t="n">
        <f aca="false">SUM(G126,G180,G233,G286,G339,G392,G445,G497,G549,G601,G653,G705,G757,G810,G862,G914,G967,G1021,G1075)</f>
        <v>0</v>
      </c>
      <c r="H71" s="341" t="n">
        <f aca="false">SUM(H126,H180,H233,H286,H339,H392,H445,H497,H549,H601,H653,H705,H757,H810,H862,H914,H967,H1021,H1075)</f>
        <v>17000</v>
      </c>
      <c r="I71" s="330"/>
      <c r="J71" s="330"/>
      <c r="K71" s="330"/>
      <c r="L71" s="330"/>
      <c r="M71" s="330"/>
      <c r="N71" s="330"/>
      <c r="O71" s="330"/>
      <c r="P71" s="330"/>
      <c r="Q71" s="330"/>
      <c r="R71" s="330"/>
      <c r="S71" s="330"/>
      <c r="T71" s="330"/>
      <c r="U71" s="330"/>
      <c r="V71" s="330"/>
      <c r="W71" s="330"/>
      <c r="X71" s="330"/>
      <c r="Y71" s="330"/>
      <c r="Z71" s="330"/>
      <c r="AA71" s="330"/>
      <c r="AB71" s="330"/>
      <c r="AC71" s="330"/>
      <c r="AD71" s="330"/>
      <c r="AE71" s="330"/>
      <c r="AF71" s="330"/>
      <c r="AG71" s="330"/>
      <c r="AH71" s="330"/>
      <c r="AI71" s="330"/>
      <c r="AJ71" s="330"/>
      <c r="AK71" s="330"/>
      <c r="AL71" s="330"/>
      <c r="AM71" s="330"/>
      <c r="AN71" s="330"/>
      <c r="AO71" s="330"/>
      <c r="AP71" s="330"/>
      <c r="AQ71" s="330"/>
      <c r="AR71" s="330"/>
      <c r="AS71" s="330"/>
      <c r="AT71" s="330"/>
      <c r="AU71" s="330"/>
      <c r="AV71" s="330"/>
      <c r="AW71" s="330"/>
      <c r="AX71" s="330"/>
      <c r="AY71" s="330"/>
      <c r="AZ71" s="330"/>
      <c r="BA71" s="330"/>
      <c r="BB71" s="330"/>
      <c r="BC71" s="330"/>
      <c r="BD71" s="330"/>
      <c r="BE71" s="330"/>
      <c r="BF71" s="330"/>
      <c r="BG71" s="330"/>
      <c r="BH71" s="330"/>
      <c r="BI71" s="330"/>
      <c r="BJ71" s="330"/>
      <c r="BK71" s="330"/>
      <c r="BL71" s="330"/>
      <c r="BM71" s="330"/>
      <c r="BN71" s="330"/>
      <c r="BO71" s="330"/>
      <c r="BP71" s="330"/>
      <c r="BQ71" s="330"/>
      <c r="BR71" s="330"/>
      <c r="BS71" s="330"/>
      <c r="BT71" s="330"/>
      <c r="BU71" s="330"/>
      <c r="BV71" s="330"/>
      <c r="BW71" s="330"/>
      <c r="BX71" s="330"/>
      <c r="BY71" s="330"/>
      <c r="BZ71" s="330"/>
      <c r="CA71" s="330"/>
      <c r="CB71" s="330"/>
      <c r="CC71" s="330"/>
      <c r="CD71" s="330"/>
      <c r="CE71" s="330"/>
      <c r="CF71" s="330"/>
      <c r="CG71" s="330"/>
      <c r="CH71" s="330"/>
      <c r="CI71" s="330"/>
      <c r="CJ71" s="330"/>
      <c r="CK71" s="330"/>
      <c r="CL71" s="330"/>
      <c r="CM71" s="330"/>
      <c r="CN71" s="330"/>
      <c r="CO71" s="330"/>
      <c r="CP71" s="330"/>
      <c r="CQ71" s="330"/>
      <c r="CR71" s="330"/>
      <c r="CS71" s="330"/>
      <c r="CT71" s="330"/>
      <c r="CU71" s="330"/>
      <c r="CV71" s="330"/>
      <c r="CW71" s="330"/>
      <c r="CX71" s="330"/>
      <c r="CY71" s="330"/>
      <c r="CZ71" s="330"/>
      <c r="DA71" s="330"/>
      <c r="DB71" s="330"/>
      <c r="DC71" s="330"/>
      <c r="DD71" s="330"/>
      <c r="DE71" s="330"/>
      <c r="DF71" s="330"/>
      <c r="DG71" s="330"/>
      <c r="DH71" s="330"/>
      <c r="DI71" s="330"/>
      <c r="DJ71" s="330"/>
      <c r="DK71" s="330"/>
      <c r="DL71" s="330"/>
      <c r="DM71" s="330"/>
      <c r="DN71" s="330"/>
      <c r="DO71" s="330"/>
      <c r="DP71" s="330"/>
      <c r="DQ71" s="330"/>
      <c r="DR71" s="330"/>
      <c r="DS71" s="330"/>
      <c r="DT71" s="330"/>
      <c r="DU71" s="330"/>
      <c r="DV71" s="330"/>
      <c r="DW71" s="330"/>
      <c r="DX71" s="330"/>
      <c r="DY71" s="330"/>
      <c r="DZ71" s="330"/>
      <c r="EA71" s="330"/>
      <c r="EB71" s="330"/>
      <c r="EC71" s="330"/>
      <c r="ED71" s="330"/>
      <c r="EE71" s="330"/>
      <c r="EF71" s="330"/>
      <c r="EG71" s="330"/>
      <c r="EH71" s="330"/>
      <c r="EI71" s="330"/>
      <c r="EJ71" s="330"/>
      <c r="EK71" s="330"/>
      <c r="EL71" s="330"/>
      <c r="EM71" s="330"/>
      <c r="EN71" s="330"/>
      <c r="EO71" s="330"/>
      <c r="EP71" s="330"/>
      <c r="EQ71" s="330"/>
      <c r="ER71" s="330"/>
      <c r="ES71" s="330"/>
      <c r="ET71" s="330"/>
      <c r="EU71" s="330"/>
      <c r="EV71" s="330"/>
      <c r="EW71" s="330"/>
      <c r="EX71" s="330"/>
      <c r="EY71" s="330"/>
      <c r="EZ71" s="330"/>
      <c r="FA71" s="330"/>
      <c r="FB71" s="330"/>
      <c r="FC71" s="330"/>
      <c r="FD71" s="330"/>
      <c r="FE71" s="330"/>
      <c r="FF71" s="330"/>
      <c r="FG71" s="330"/>
      <c r="FH71" s="330"/>
      <c r="FI71" s="330"/>
      <c r="FJ71" s="330"/>
      <c r="FK71" s="330"/>
      <c r="FL71" s="330"/>
      <c r="FM71" s="330"/>
      <c r="FN71" s="330"/>
      <c r="FO71" s="330"/>
      <c r="FP71" s="330"/>
      <c r="FQ71" s="330"/>
      <c r="FR71" s="330"/>
      <c r="FS71" s="330"/>
      <c r="FT71" s="330"/>
      <c r="FU71" s="330"/>
      <c r="FV71" s="330"/>
      <c r="FW71" s="330"/>
      <c r="FX71" s="330"/>
      <c r="FY71" s="330"/>
      <c r="FZ71" s="330"/>
      <c r="GA71" s="330"/>
      <c r="GB71" s="330"/>
      <c r="GC71" s="330"/>
      <c r="GD71" s="330"/>
      <c r="GE71" s="330"/>
      <c r="GF71" s="330"/>
      <c r="GG71" s="330"/>
      <c r="GH71" s="330"/>
      <c r="GI71" s="330"/>
      <c r="GJ71" s="330"/>
      <c r="GK71" s="330"/>
      <c r="GL71" s="330"/>
      <c r="GM71" s="330"/>
      <c r="GN71" s="330"/>
      <c r="GO71" s="330"/>
      <c r="GP71" s="330"/>
      <c r="GQ71" s="330"/>
      <c r="GR71" s="330"/>
      <c r="GS71" s="330"/>
      <c r="GT71" s="330"/>
      <c r="GU71" s="330"/>
      <c r="GV71" s="330"/>
      <c r="GW71" s="330"/>
      <c r="GX71" s="330"/>
      <c r="GY71" s="330"/>
      <c r="GZ71" s="330"/>
      <c r="HA71" s="330"/>
      <c r="HB71" s="330"/>
      <c r="HC71" s="330"/>
      <c r="HD71" s="330"/>
      <c r="HE71" s="330"/>
      <c r="HF71" s="330"/>
      <c r="HG71" s="330"/>
      <c r="HH71" s="330"/>
      <c r="HI71" s="330"/>
      <c r="HJ71" s="330"/>
      <c r="HK71" s="330"/>
      <c r="HL71" s="330"/>
      <c r="HM71" s="330"/>
      <c r="HN71" s="330"/>
      <c r="HO71" s="330"/>
      <c r="HP71" s="330"/>
      <c r="HQ71" s="330"/>
      <c r="HR71" s="330"/>
      <c r="HS71" s="330"/>
      <c r="HT71" s="330"/>
      <c r="HU71" s="330"/>
      <c r="HV71" s="330"/>
      <c r="HW71" s="330"/>
      <c r="HX71" s="330"/>
      <c r="HY71" s="330"/>
      <c r="HZ71" s="330"/>
      <c r="IA71" s="330"/>
      <c r="IB71" s="330"/>
      <c r="IC71" s="330"/>
      <c r="ID71" s="330"/>
      <c r="IE71" s="330"/>
      <c r="IF71" s="330"/>
      <c r="IG71" s="330"/>
      <c r="IH71" s="330"/>
      <c r="II71" s="330"/>
      <c r="IJ71" s="330"/>
      <c r="IK71" s="330"/>
      <c r="IL71" s="330"/>
      <c r="IM71" s="330"/>
      <c r="IN71" s="330"/>
      <c r="IO71" s="330"/>
      <c r="IP71" s="330"/>
    </row>
    <row r="72" customFormat="false" ht="12.75" hidden="false" customHeight="true" outlineLevel="0" collapsed="false">
      <c r="A72" s="342" t="s">
        <v>638</v>
      </c>
      <c r="B72" s="341" t="n">
        <f aca="false">SUM(B127,B181,B234,B287,B340,B393,B446,B498,B550,B602,B654,B706,B758,B811,B863,B915,B968)</f>
        <v>0</v>
      </c>
      <c r="C72" s="341" t="n">
        <f aca="false">SUM(C127,C181,C234,C287,C340,C393,C446,C498,C550,C602,C654,C706,C758,C811,C863,C915,C968)</f>
        <v>0</v>
      </c>
      <c r="D72" s="341" t="n">
        <f aca="false">SUM(D127,D181,D234,D287,D340,D393,D446,D498,D550,D602,D654,D706,D758,D811,D863,D915,D968,D1022)</f>
        <v>0</v>
      </c>
      <c r="E72" s="341" t="n">
        <f aca="false">SUM(E127,E181,E234,E287,E340,E393,E446,E498,E550,E602,E654,E706,E758,E811,E863,E915,E968,E1022)</f>
        <v>0</v>
      </c>
      <c r="F72" s="341" t="n">
        <f aca="false">SUM(F127,F181,F234,F287,F340,F393,F446,F498,F550,F602,F654,F706,F758,F811,F863,F915,F968,F1022,F1076)</f>
        <v>0</v>
      </c>
      <c r="G72" s="341" t="n">
        <f aca="false">SUM(G127,G181,G234,G287,G340,G393,G446,G498,G550,G602,G654,G706,G758,G811,G863,G915,G968,G1022,G1076)</f>
        <v>67</v>
      </c>
      <c r="H72" s="341" t="n">
        <f aca="false">SUM(H127,H181,H234,H287,H340,H393,H446,H498,H550,H602,H654,H706,H758,H811,H863,H915,H968,H1022,H1076)</f>
        <v>67</v>
      </c>
      <c r="I72" s="330"/>
      <c r="J72" s="330"/>
      <c r="K72" s="330"/>
      <c r="L72" s="330"/>
      <c r="M72" s="330"/>
      <c r="N72" s="330"/>
      <c r="O72" s="330"/>
      <c r="P72" s="330"/>
      <c r="Q72" s="330"/>
      <c r="R72" s="330"/>
      <c r="S72" s="330"/>
      <c r="T72" s="330"/>
      <c r="U72" s="330"/>
      <c r="V72" s="330"/>
      <c r="W72" s="330"/>
      <c r="X72" s="330"/>
      <c r="Y72" s="330"/>
      <c r="Z72" s="330"/>
      <c r="AA72" s="330"/>
      <c r="AB72" s="330"/>
      <c r="AC72" s="330"/>
      <c r="AD72" s="330"/>
      <c r="AE72" s="330"/>
      <c r="AF72" s="330"/>
      <c r="AG72" s="330"/>
      <c r="AH72" s="330"/>
      <c r="AI72" s="330"/>
      <c r="AJ72" s="330"/>
      <c r="AK72" s="330"/>
      <c r="AL72" s="330"/>
      <c r="AM72" s="330"/>
      <c r="AN72" s="330"/>
      <c r="AO72" s="330"/>
      <c r="AP72" s="330"/>
      <c r="AQ72" s="330"/>
      <c r="AR72" s="330"/>
      <c r="AS72" s="330"/>
      <c r="AT72" s="330"/>
      <c r="AU72" s="330"/>
      <c r="AV72" s="330"/>
      <c r="AW72" s="330"/>
      <c r="AX72" s="330"/>
      <c r="AY72" s="330"/>
      <c r="AZ72" s="330"/>
      <c r="BA72" s="330"/>
      <c r="BB72" s="330"/>
      <c r="BC72" s="330"/>
      <c r="BD72" s="330"/>
      <c r="BE72" s="330"/>
      <c r="BF72" s="330"/>
      <c r="BG72" s="330"/>
      <c r="BH72" s="330"/>
      <c r="BI72" s="330"/>
      <c r="BJ72" s="330"/>
      <c r="BK72" s="330"/>
      <c r="BL72" s="330"/>
      <c r="BM72" s="330"/>
      <c r="BN72" s="330"/>
      <c r="BO72" s="330"/>
      <c r="BP72" s="330"/>
      <c r="BQ72" s="330"/>
      <c r="BR72" s="330"/>
      <c r="BS72" s="330"/>
      <c r="BT72" s="330"/>
      <c r="BU72" s="330"/>
      <c r="BV72" s="330"/>
      <c r="BW72" s="330"/>
      <c r="BX72" s="330"/>
      <c r="BY72" s="330"/>
      <c r="BZ72" s="330"/>
      <c r="CA72" s="330"/>
      <c r="CB72" s="330"/>
      <c r="CC72" s="330"/>
      <c r="CD72" s="330"/>
      <c r="CE72" s="330"/>
      <c r="CF72" s="330"/>
      <c r="CG72" s="330"/>
      <c r="CH72" s="330"/>
      <c r="CI72" s="330"/>
      <c r="CJ72" s="330"/>
      <c r="CK72" s="330"/>
      <c r="CL72" s="330"/>
      <c r="CM72" s="330"/>
      <c r="CN72" s="330"/>
      <c r="CO72" s="330"/>
      <c r="CP72" s="330"/>
      <c r="CQ72" s="330"/>
      <c r="CR72" s="330"/>
      <c r="CS72" s="330"/>
      <c r="CT72" s="330"/>
      <c r="CU72" s="330"/>
      <c r="CV72" s="330"/>
      <c r="CW72" s="330"/>
      <c r="CX72" s="330"/>
      <c r="CY72" s="330"/>
      <c r="CZ72" s="330"/>
      <c r="DA72" s="330"/>
      <c r="DB72" s="330"/>
      <c r="DC72" s="330"/>
      <c r="DD72" s="330"/>
      <c r="DE72" s="330"/>
      <c r="DF72" s="330"/>
      <c r="DG72" s="330"/>
      <c r="DH72" s="330"/>
      <c r="DI72" s="330"/>
      <c r="DJ72" s="330"/>
      <c r="DK72" s="330"/>
      <c r="DL72" s="330"/>
      <c r="DM72" s="330"/>
      <c r="DN72" s="330"/>
      <c r="DO72" s="330"/>
      <c r="DP72" s="330"/>
      <c r="DQ72" s="330"/>
      <c r="DR72" s="330"/>
      <c r="DS72" s="330"/>
      <c r="DT72" s="330"/>
      <c r="DU72" s="330"/>
      <c r="DV72" s="330"/>
      <c r="DW72" s="330"/>
      <c r="DX72" s="330"/>
      <c r="DY72" s="330"/>
      <c r="DZ72" s="330"/>
      <c r="EA72" s="330"/>
      <c r="EB72" s="330"/>
      <c r="EC72" s="330"/>
      <c r="ED72" s="330"/>
      <c r="EE72" s="330"/>
      <c r="EF72" s="330"/>
      <c r="EG72" s="330"/>
      <c r="EH72" s="330"/>
      <c r="EI72" s="330"/>
      <c r="EJ72" s="330"/>
      <c r="EK72" s="330"/>
      <c r="EL72" s="330"/>
      <c r="EM72" s="330"/>
      <c r="EN72" s="330"/>
      <c r="EO72" s="330"/>
      <c r="EP72" s="330"/>
      <c r="EQ72" s="330"/>
      <c r="ER72" s="330"/>
      <c r="ES72" s="330"/>
      <c r="ET72" s="330"/>
      <c r="EU72" s="330"/>
      <c r="EV72" s="330"/>
      <c r="EW72" s="330"/>
      <c r="EX72" s="330"/>
      <c r="EY72" s="330"/>
      <c r="EZ72" s="330"/>
      <c r="FA72" s="330"/>
      <c r="FB72" s="330"/>
      <c r="FC72" s="330"/>
      <c r="FD72" s="330"/>
      <c r="FE72" s="330"/>
      <c r="FF72" s="330"/>
      <c r="FG72" s="330"/>
      <c r="FH72" s="330"/>
      <c r="FI72" s="330"/>
      <c r="FJ72" s="330"/>
      <c r="FK72" s="330"/>
      <c r="FL72" s="330"/>
      <c r="FM72" s="330"/>
      <c r="FN72" s="330"/>
      <c r="FO72" s="330"/>
      <c r="FP72" s="330"/>
      <c r="FQ72" s="330"/>
      <c r="FR72" s="330"/>
      <c r="FS72" s="330"/>
      <c r="FT72" s="330"/>
      <c r="FU72" s="330"/>
      <c r="FV72" s="330"/>
      <c r="FW72" s="330"/>
      <c r="FX72" s="330"/>
      <c r="FY72" s="330"/>
      <c r="FZ72" s="330"/>
      <c r="GA72" s="330"/>
      <c r="GB72" s="330"/>
      <c r="GC72" s="330"/>
      <c r="GD72" s="330"/>
      <c r="GE72" s="330"/>
      <c r="GF72" s="330"/>
      <c r="GG72" s="330"/>
      <c r="GH72" s="330"/>
      <c r="GI72" s="330"/>
      <c r="GJ72" s="330"/>
      <c r="GK72" s="330"/>
      <c r="GL72" s="330"/>
      <c r="GM72" s="330"/>
      <c r="GN72" s="330"/>
      <c r="GO72" s="330"/>
      <c r="GP72" s="330"/>
      <c r="GQ72" s="330"/>
      <c r="GR72" s="330"/>
      <c r="GS72" s="330"/>
      <c r="GT72" s="330"/>
      <c r="GU72" s="330"/>
      <c r="GV72" s="330"/>
      <c r="GW72" s="330"/>
      <c r="GX72" s="330"/>
      <c r="GY72" s="330"/>
      <c r="GZ72" s="330"/>
      <c r="HA72" s="330"/>
      <c r="HB72" s="330"/>
      <c r="HC72" s="330"/>
      <c r="HD72" s="330"/>
      <c r="HE72" s="330"/>
      <c r="HF72" s="330"/>
      <c r="HG72" s="330"/>
      <c r="HH72" s="330"/>
      <c r="HI72" s="330"/>
      <c r="HJ72" s="330"/>
      <c r="HK72" s="330"/>
      <c r="HL72" s="330"/>
      <c r="HM72" s="330"/>
      <c r="HN72" s="330"/>
      <c r="HO72" s="330"/>
      <c r="HP72" s="330"/>
      <c r="HQ72" s="330"/>
      <c r="HR72" s="330"/>
      <c r="HS72" s="330"/>
      <c r="HT72" s="330"/>
      <c r="HU72" s="330"/>
      <c r="HV72" s="330"/>
      <c r="HW72" s="330"/>
      <c r="HX72" s="330"/>
      <c r="HY72" s="330"/>
      <c r="HZ72" s="330"/>
      <c r="IA72" s="330"/>
      <c r="IB72" s="330"/>
      <c r="IC72" s="330"/>
      <c r="ID72" s="330"/>
      <c r="IE72" s="330"/>
      <c r="IF72" s="330"/>
      <c r="IG72" s="330"/>
      <c r="IH72" s="330"/>
      <c r="II72" s="330"/>
      <c r="IJ72" s="330"/>
      <c r="IK72" s="330"/>
      <c r="IL72" s="330"/>
      <c r="IM72" s="330"/>
      <c r="IN72" s="330"/>
      <c r="IO72" s="330"/>
      <c r="IP72" s="330"/>
    </row>
    <row r="73" customFormat="false" ht="12.75" hidden="false" customHeight="true" outlineLevel="0" collapsed="false">
      <c r="A73" s="342" t="s">
        <v>639</v>
      </c>
      <c r="B73" s="341" t="n">
        <f aca="false">SUM(B128,B182,B235,B288,B341,B394,B447,B499,B551,B603,B655,B707,B759,B812,B864,B916,B969)</f>
        <v>0</v>
      </c>
      <c r="C73" s="341" t="n">
        <f aca="false">SUM(C128,C182,C235,C288,C341,C394,C447,C499,C551,C603,C655,C707,C759,C812,C864,C916,C969)</f>
        <v>0</v>
      </c>
      <c r="D73" s="341" t="n">
        <f aca="false">SUM(D128,D182,D235,D288,D341,D394,D447,D499,D551,D603,D655,D707,D759,D812,D864,D916,D969,D1023)</f>
        <v>0</v>
      </c>
      <c r="E73" s="341" t="n">
        <f aca="false">SUM(E128,E182,E235,E288,E341,E394,E447,E499,E551,E603,E655,E707,E759,E812,E864,E916,E969,E1023)</f>
        <v>0</v>
      </c>
      <c r="F73" s="341" t="n">
        <f aca="false">SUM(F128,F182,F235,F288,F341,F394,F447,F499,F551,F603,F655,F707,F759,F812,F864,F916,F969,F1023,F1077)</f>
        <v>0</v>
      </c>
      <c r="G73" s="341" t="n">
        <f aca="false">SUM(G128,G182,G235,G288,G341,G394,G447,G499,G551,G603,G655,G707,G759,G812,G864,G916,G969,G1023,G1077)</f>
        <v>0</v>
      </c>
      <c r="H73" s="341" t="n">
        <f aca="false">SUM(H128,H182,H235,H288,H341,H394,H447,H499,H551,H603,H655,H707,H759,H812,H864,H916,H969,H1023,H1077)</f>
        <v>0</v>
      </c>
      <c r="I73" s="330"/>
      <c r="J73" s="330"/>
      <c r="K73" s="330"/>
      <c r="L73" s="330"/>
      <c r="M73" s="330"/>
      <c r="N73" s="330"/>
      <c r="O73" s="330"/>
      <c r="P73" s="330"/>
      <c r="Q73" s="330"/>
      <c r="R73" s="330"/>
      <c r="S73" s="330"/>
      <c r="T73" s="330"/>
      <c r="U73" s="330"/>
      <c r="V73" s="330"/>
      <c r="W73" s="330"/>
      <c r="X73" s="330"/>
      <c r="Y73" s="330"/>
      <c r="Z73" s="330"/>
      <c r="AA73" s="330"/>
      <c r="AB73" s="330"/>
      <c r="AC73" s="330"/>
      <c r="AD73" s="330"/>
      <c r="AE73" s="330"/>
      <c r="AF73" s="330"/>
      <c r="AG73" s="330"/>
      <c r="AH73" s="330"/>
      <c r="AI73" s="330"/>
      <c r="AJ73" s="330"/>
      <c r="AK73" s="330"/>
      <c r="AL73" s="330"/>
      <c r="AM73" s="330"/>
      <c r="AN73" s="330"/>
      <c r="AO73" s="330"/>
      <c r="AP73" s="330"/>
      <c r="AQ73" s="330"/>
      <c r="AR73" s="330"/>
      <c r="AS73" s="330"/>
      <c r="AT73" s="330"/>
      <c r="AU73" s="330"/>
      <c r="AV73" s="330"/>
      <c r="AW73" s="330"/>
      <c r="AX73" s="330"/>
      <c r="AY73" s="330"/>
      <c r="AZ73" s="330"/>
      <c r="BA73" s="330"/>
      <c r="BB73" s="330"/>
      <c r="BC73" s="330"/>
      <c r="BD73" s="330"/>
      <c r="BE73" s="330"/>
      <c r="BF73" s="330"/>
      <c r="BG73" s="330"/>
      <c r="BH73" s="330"/>
      <c r="BI73" s="330"/>
      <c r="BJ73" s="330"/>
      <c r="BK73" s="330"/>
      <c r="BL73" s="330"/>
      <c r="BM73" s="330"/>
      <c r="BN73" s="330"/>
      <c r="BO73" s="330"/>
      <c r="BP73" s="330"/>
      <c r="BQ73" s="330"/>
      <c r="BR73" s="330"/>
      <c r="BS73" s="330"/>
      <c r="BT73" s="330"/>
      <c r="BU73" s="330"/>
      <c r="BV73" s="330"/>
      <c r="BW73" s="330"/>
      <c r="BX73" s="330"/>
      <c r="BY73" s="330"/>
      <c r="BZ73" s="330"/>
      <c r="CA73" s="330"/>
      <c r="CB73" s="330"/>
      <c r="CC73" s="330"/>
      <c r="CD73" s="330"/>
      <c r="CE73" s="330"/>
      <c r="CF73" s="330"/>
      <c r="CG73" s="330"/>
      <c r="CH73" s="330"/>
      <c r="CI73" s="330"/>
      <c r="CJ73" s="330"/>
      <c r="CK73" s="330"/>
      <c r="CL73" s="330"/>
      <c r="CM73" s="330"/>
      <c r="CN73" s="330"/>
      <c r="CO73" s="330"/>
      <c r="CP73" s="330"/>
      <c r="CQ73" s="330"/>
      <c r="CR73" s="330"/>
      <c r="CS73" s="330"/>
      <c r="CT73" s="330"/>
      <c r="CU73" s="330"/>
      <c r="CV73" s="330"/>
      <c r="CW73" s="330"/>
      <c r="CX73" s="330"/>
      <c r="CY73" s="330"/>
      <c r="CZ73" s="330"/>
      <c r="DA73" s="330"/>
      <c r="DB73" s="330"/>
      <c r="DC73" s="330"/>
      <c r="DD73" s="330"/>
      <c r="DE73" s="330"/>
      <c r="DF73" s="330"/>
      <c r="DG73" s="330"/>
      <c r="DH73" s="330"/>
      <c r="DI73" s="330"/>
      <c r="DJ73" s="330"/>
      <c r="DK73" s="330"/>
      <c r="DL73" s="330"/>
      <c r="DM73" s="330"/>
      <c r="DN73" s="330"/>
      <c r="DO73" s="330"/>
      <c r="DP73" s="330"/>
      <c r="DQ73" s="330"/>
      <c r="DR73" s="330"/>
      <c r="DS73" s="330"/>
      <c r="DT73" s="330"/>
      <c r="DU73" s="330"/>
      <c r="DV73" s="330"/>
      <c r="DW73" s="330"/>
      <c r="DX73" s="330"/>
      <c r="DY73" s="330"/>
      <c r="DZ73" s="330"/>
      <c r="EA73" s="330"/>
      <c r="EB73" s="330"/>
      <c r="EC73" s="330"/>
      <c r="ED73" s="330"/>
      <c r="EE73" s="330"/>
      <c r="EF73" s="330"/>
      <c r="EG73" s="330"/>
      <c r="EH73" s="330"/>
      <c r="EI73" s="330"/>
      <c r="EJ73" s="330"/>
      <c r="EK73" s="330"/>
      <c r="EL73" s="330"/>
      <c r="EM73" s="330"/>
      <c r="EN73" s="330"/>
      <c r="EO73" s="330"/>
      <c r="EP73" s="330"/>
      <c r="EQ73" s="330"/>
      <c r="ER73" s="330"/>
      <c r="ES73" s="330"/>
      <c r="ET73" s="330"/>
      <c r="EU73" s="330"/>
      <c r="EV73" s="330"/>
      <c r="EW73" s="330"/>
      <c r="EX73" s="330"/>
      <c r="EY73" s="330"/>
      <c r="EZ73" s="330"/>
      <c r="FA73" s="330"/>
      <c r="FB73" s="330"/>
      <c r="FC73" s="330"/>
      <c r="FD73" s="330"/>
      <c r="FE73" s="330"/>
      <c r="FF73" s="330"/>
      <c r="FG73" s="330"/>
      <c r="FH73" s="330"/>
      <c r="FI73" s="330"/>
      <c r="FJ73" s="330"/>
      <c r="FK73" s="330"/>
      <c r="FL73" s="330"/>
      <c r="FM73" s="330"/>
      <c r="FN73" s="330"/>
      <c r="FO73" s="330"/>
      <c r="FP73" s="330"/>
      <c r="FQ73" s="330"/>
      <c r="FR73" s="330"/>
      <c r="FS73" s="330"/>
      <c r="FT73" s="330"/>
      <c r="FU73" s="330"/>
      <c r="FV73" s="330"/>
      <c r="FW73" s="330"/>
      <c r="FX73" s="330"/>
      <c r="FY73" s="330"/>
      <c r="FZ73" s="330"/>
      <c r="GA73" s="330"/>
      <c r="GB73" s="330"/>
      <c r="GC73" s="330"/>
      <c r="GD73" s="330"/>
      <c r="GE73" s="330"/>
      <c r="GF73" s="330"/>
      <c r="GG73" s="330"/>
      <c r="GH73" s="330"/>
      <c r="GI73" s="330"/>
      <c r="GJ73" s="330"/>
      <c r="GK73" s="330"/>
      <c r="GL73" s="330"/>
      <c r="GM73" s="330"/>
      <c r="GN73" s="330"/>
      <c r="GO73" s="330"/>
      <c r="GP73" s="330"/>
      <c r="GQ73" s="330"/>
      <c r="GR73" s="330"/>
      <c r="GS73" s="330"/>
      <c r="GT73" s="330"/>
      <c r="GU73" s="330"/>
      <c r="GV73" s="330"/>
      <c r="GW73" s="330"/>
      <c r="GX73" s="330"/>
      <c r="GY73" s="330"/>
      <c r="GZ73" s="330"/>
      <c r="HA73" s="330"/>
      <c r="HB73" s="330"/>
      <c r="HC73" s="330"/>
      <c r="HD73" s="330"/>
      <c r="HE73" s="330"/>
      <c r="HF73" s="330"/>
      <c r="HG73" s="330"/>
      <c r="HH73" s="330"/>
      <c r="HI73" s="330"/>
      <c r="HJ73" s="330"/>
      <c r="HK73" s="330"/>
      <c r="HL73" s="330"/>
      <c r="HM73" s="330"/>
      <c r="HN73" s="330"/>
      <c r="HO73" s="330"/>
      <c r="HP73" s="330"/>
      <c r="HQ73" s="330"/>
      <c r="HR73" s="330"/>
      <c r="HS73" s="330"/>
      <c r="HT73" s="330"/>
      <c r="HU73" s="330"/>
      <c r="HV73" s="330"/>
      <c r="HW73" s="330"/>
      <c r="HX73" s="330"/>
      <c r="HY73" s="330"/>
      <c r="HZ73" s="330"/>
      <c r="IA73" s="330"/>
      <c r="IB73" s="330"/>
      <c r="IC73" s="330"/>
      <c r="ID73" s="330"/>
      <c r="IE73" s="330"/>
      <c r="IF73" s="330"/>
      <c r="IG73" s="330"/>
      <c r="IH73" s="330"/>
      <c r="II73" s="330"/>
      <c r="IJ73" s="330"/>
      <c r="IK73" s="330"/>
      <c r="IL73" s="330"/>
      <c r="IM73" s="330"/>
      <c r="IN73" s="330"/>
      <c r="IO73" s="330"/>
      <c r="IP73" s="330"/>
    </row>
    <row r="74" customFormat="false" ht="12.75" hidden="false" customHeight="true" outlineLevel="0" collapsed="false">
      <c r="A74" s="342" t="s">
        <v>640</v>
      </c>
      <c r="B74" s="341" t="n">
        <f aca="false">SUM(B129,B183,B236,B289,B342,B395,B448,B500,B552,B604,B656,B708,B760,B813,B865,B917,B970)</f>
        <v>29440</v>
      </c>
      <c r="C74" s="341" t="e">
        <f aca="false">SUM(C129,C183,C236,C289,C342,C395,C448,C500,C552,C604,C656,C708,C760,C813,C865,C917,C970)</f>
        <v>#REF!</v>
      </c>
      <c r="D74" s="341" t="n">
        <f aca="false">SUM(D129,D183,D236,D289,D342,D395,D448,D500,D552,D604,D656,D708,D760,D813,D865,D917,D970,D1024)</f>
        <v>29612</v>
      </c>
      <c r="E74" s="341" t="n">
        <f aca="false">SUM(E129,E183,E236,E289,E342,E395,E448,E500,E552,E604,E656,E708,E760,E813,E865,E917,E970,E1024)</f>
        <v>-578</v>
      </c>
      <c r="F74" s="341" t="n">
        <f aca="false">SUM(F129,F183,F236,F289,F342,F395,F448,F500,F552,F604,F656,F708,F760,F813,F865,F917,F970,F1024,F1078)</f>
        <v>42000</v>
      </c>
      <c r="G74" s="341" t="n">
        <f aca="false">SUM(G129,G183,G236,G289,G342,G395,G448,G500,G552,G604,G656,G708,G760,G813,G865,G917,G970,G1024,G1078)</f>
        <v>0</v>
      </c>
      <c r="H74" s="341" t="n">
        <f aca="false">SUM(H129,H183,H236,H289,H342,H395,H448,H500,H552,H604,H656,H708,H760,H813,H865,H917,H970,H1024,H1078)</f>
        <v>42000</v>
      </c>
      <c r="I74" s="330"/>
      <c r="J74" s="330"/>
      <c r="K74" s="330"/>
      <c r="L74" s="330"/>
      <c r="M74" s="330"/>
      <c r="N74" s="330"/>
      <c r="O74" s="330"/>
      <c r="P74" s="330"/>
      <c r="Q74" s="330"/>
      <c r="R74" s="330"/>
      <c r="S74" s="330"/>
      <c r="T74" s="330"/>
      <c r="U74" s="330"/>
      <c r="V74" s="330"/>
      <c r="W74" s="330"/>
      <c r="X74" s="330"/>
      <c r="Y74" s="330"/>
      <c r="Z74" s="330"/>
      <c r="AA74" s="330"/>
      <c r="AB74" s="330"/>
      <c r="AC74" s="330"/>
      <c r="AD74" s="330"/>
      <c r="AE74" s="330"/>
      <c r="AF74" s="330"/>
      <c r="AG74" s="330"/>
      <c r="AH74" s="330"/>
      <c r="AI74" s="330"/>
      <c r="AJ74" s="330"/>
      <c r="AK74" s="330"/>
      <c r="AL74" s="330"/>
      <c r="AM74" s="330"/>
      <c r="AN74" s="330"/>
      <c r="AO74" s="330"/>
      <c r="AP74" s="330"/>
      <c r="AQ74" s="330"/>
      <c r="AR74" s="330"/>
      <c r="AS74" s="330"/>
      <c r="AT74" s="330"/>
      <c r="AU74" s="330"/>
      <c r="AV74" s="330"/>
      <c r="AW74" s="330"/>
      <c r="AX74" s="330"/>
      <c r="AY74" s="330"/>
      <c r="AZ74" s="330"/>
      <c r="BA74" s="330"/>
      <c r="BB74" s="330"/>
      <c r="BC74" s="330"/>
      <c r="BD74" s="330"/>
      <c r="BE74" s="330"/>
      <c r="BF74" s="330"/>
      <c r="BG74" s="330"/>
      <c r="BH74" s="330"/>
      <c r="BI74" s="330"/>
      <c r="BJ74" s="330"/>
      <c r="BK74" s="330"/>
      <c r="BL74" s="330"/>
      <c r="BM74" s="330"/>
      <c r="BN74" s="330"/>
      <c r="BO74" s="330"/>
      <c r="BP74" s="330"/>
      <c r="BQ74" s="330"/>
      <c r="BR74" s="330"/>
      <c r="BS74" s="330"/>
      <c r="BT74" s="330"/>
      <c r="BU74" s="330"/>
      <c r="BV74" s="330"/>
      <c r="BW74" s="330"/>
      <c r="BX74" s="330"/>
      <c r="BY74" s="330"/>
      <c r="BZ74" s="330"/>
      <c r="CA74" s="330"/>
      <c r="CB74" s="330"/>
      <c r="CC74" s="330"/>
      <c r="CD74" s="330"/>
      <c r="CE74" s="330"/>
      <c r="CF74" s="330"/>
      <c r="CG74" s="330"/>
      <c r="CH74" s="330"/>
      <c r="CI74" s="330"/>
      <c r="CJ74" s="330"/>
      <c r="CK74" s="330"/>
      <c r="CL74" s="330"/>
      <c r="CM74" s="330"/>
      <c r="CN74" s="330"/>
      <c r="CO74" s="330"/>
      <c r="CP74" s="330"/>
      <c r="CQ74" s="330"/>
      <c r="CR74" s="330"/>
      <c r="CS74" s="330"/>
      <c r="CT74" s="330"/>
      <c r="CU74" s="330"/>
      <c r="CV74" s="330"/>
      <c r="CW74" s="330"/>
      <c r="CX74" s="330"/>
      <c r="CY74" s="330"/>
      <c r="CZ74" s="330"/>
      <c r="DA74" s="330"/>
      <c r="DB74" s="330"/>
      <c r="DC74" s="330"/>
      <c r="DD74" s="330"/>
      <c r="DE74" s="330"/>
      <c r="DF74" s="330"/>
      <c r="DG74" s="330"/>
      <c r="DH74" s="330"/>
      <c r="DI74" s="330"/>
      <c r="DJ74" s="330"/>
      <c r="DK74" s="330"/>
      <c r="DL74" s="330"/>
      <c r="DM74" s="330"/>
      <c r="DN74" s="330"/>
      <c r="DO74" s="330"/>
      <c r="DP74" s="330"/>
      <c r="DQ74" s="330"/>
      <c r="DR74" s="330"/>
      <c r="DS74" s="330"/>
      <c r="DT74" s="330"/>
      <c r="DU74" s="330"/>
      <c r="DV74" s="330"/>
      <c r="DW74" s="330"/>
      <c r="DX74" s="330"/>
      <c r="DY74" s="330"/>
      <c r="DZ74" s="330"/>
      <c r="EA74" s="330"/>
      <c r="EB74" s="330"/>
      <c r="EC74" s="330"/>
      <c r="ED74" s="330"/>
      <c r="EE74" s="330"/>
      <c r="EF74" s="330"/>
      <c r="EG74" s="330"/>
      <c r="EH74" s="330"/>
      <c r="EI74" s="330"/>
      <c r="EJ74" s="330"/>
      <c r="EK74" s="330"/>
      <c r="EL74" s="330"/>
      <c r="EM74" s="330"/>
      <c r="EN74" s="330"/>
      <c r="EO74" s="330"/>
      <c r="EP74" s="330"/>
      <c r="EQ74" s="330"/>
      <c r="ER74" s="330"/>
      <c r="ES74" s="330"/>
      <c r="ET74" s="330"/>
      <c r="EU74" s="330"/>
      <c r="EV74" s="330"/>
      <c r="EW74" s="330"/>
      <c r="EX74" s="330"/>
      <c r="EY74" s="330"/>
      <c r="EZ74" s="330"/>
      <c r="FA74" s="330"/>
      <c r="FB74" s="330"/>
      <c r="FC74" s="330"/>
      <c r="FD74" s="330"/>
      <c r="FE74" s="330"/>
      <c r="FF74" s="330"/>
      <c r="FG74" s="330"/>
      <c r="FH74" s="330"/>
      <c r="FI74" s="330"/>
      <c r="FJ74" s="330"/>
      <c r="FK74" s="330"/>
      <c r="FL74" s="330"/>
      <c r="FM74" s="330"/>
      <c r="FN74" s="330"/>
      <c r="FO74" s="330"/>
      <c r="FP74" s="330"/>
      <c r="FQ74" s="330"/>
      <c r="FR74" s="330"/>
      <c r="FS74" s="330"/>
      <c r="FT74" s="330"/>
      <c r="FU74" s="330"/>
      <c r="FV74" s="330"/>
      <c r="FW74" s="330"/>
      <c r="FX74" s="330"/>
      <c r="FY74" s="330"/>
      <c r="FZ74" s="330"/>
      <c r="GA74" s="330"/>
      <c r="GB74" s="330"/>
      <c r="GC74" s="330"/>
      <c r="GD74" s="330"/>
      <c r="GE74" s="330"/>
      <c r="GF74" s="330"/>
      <c r="GG74" s="330"/>
      <c r="GH74" s="330"/>
      <c r="GI74" s="330"/>
      <c r="GJ74" s="330"/>
      <c r="GK74" s="330"/>
      <c r="GL74" s="330"/>
      <c r="GM74" s="330"/>
      <c r="GN74" s="330"/>
      <c r="GO74" s="330"/>
      <c r="GP74" s="330"/>
      <c r="GQ74" s="330"/>
      <c r="GR74" s="330"/>
      <c r="GS74" s="330"/>
      <c r="GT74" s="330"/>
      <c r="GU74" s="330"/>
      <c r="GV74" s="330"/>
      <c r="GW74" s="330"/>
      <c r="GX74" s="330"/>
      <c r="GY74" s="330"/>
      <c r="GZ74" s="330"/>
      <c r="HA74" s="330"/>
      <c r="HB74" s="330"/>
      <c r="HC74" s="330"/>
      <c r="HD74" s="330"/>
      <c r="HE74" s="330"/>
      <c r="HF74" s="330"/>
      <c r="HG74" s="330"/>
      <c r="HH74" s="330"/>
      <c r="HI74" s="330"/>
      <c r="HJ74" s="330"/>
      <c r="HK74" s="330"/>
      <c r="HL74" s="330"/>
      <c r="HM74" s="330"/>
      <c r="HN74" s="330"/>
      <c r="HO74" s="330"/>
      <c r="HP74" s="330"/>
      <c r="HQ74" s="330"/>
      <c r="HR74" s="330"/>
      <c r="HS74" s="330"/>
      <c r="HT74" s="330"/>
      <c r="HU74" s="330"/>
      <c r="HV74" s="330"/>
      <c r="HW74" s="330"/>
      <c r="HX74" s="330"/>
      <c r="HY74" s="330"/>
      <c r="HZ74" s="330"/>
      <c r="IA74" s="330"/>
      <c r="IB74" s="330"/>
      <c r="IC74" s="330"/>
      <c r="ID74" s="330"/>
      <c r="IE74" s="330"/>
      <c r="IF74" s="330"/>
      <c r="IG74" s="330"/>
      <c r="IH74" s="330"/>
      <c r="II74" s="330"/>
      <c r="IJ74" s="330"/>
      <c r="IK74" s="330"/>
      <c r="IL74" s="330"/>
      <c r="IM74" s="330"/>
      <c r="IN74" s="330"/>
      <c r="IO74" s="330"/>
      <c r="IP74" s="330"/>
    </row>
    <row r="75" customFormat="false" ht="12.75" hidden="false" customHeight="true" outlineLevel="0" collapsed="false">
      <c r="A75" s="342" t="s">
        <v>201</v>
      </c>
      <c r="B75" s="341" t="n">
        <f aca="false">SUM(B130,B184,B237,B290,B343,B396,B449,B501,B553,B605,B657,B709,B761,B814,B866,B918,B971)</f>
        <v>150</v>
      </c>
      <c r="C75" s="341" t="e">
        <f aca="false">SUM(C130,C184,C237,C290,C343,C396,C449,C501,C553,C605,C657,C709,C761,C814,C866,C918,C971)</f>
        <v>#REF!</v>
      </c>
      <c r="D75" s="341" t="n">
        <f aca="false">SUM(D130,D184,D237,D290,D343,D396,D449,D501,D553,D605,D657,D709,D761,D814,D866,D918,D971,D1025)</f>
        <v>150</v>
      </c>
      <c r="E75" s="341" t="n">
        <f aca="false">SUM(E130,E184,E237,E290,E343,E396,E449,E501,E553,E605,E657,E709,E761,E814,E866,E918,E971,E1025)</f>
        <v>3</v>
      </c>
      <c r="F75" s="341" t="n">
        <f aca="false">SUM(F130,F184,F237,F290,F343,F396,F449,F501,F553,F605,F657,F709,F761,F814,F866,F918,F971,F1025,F1079)</f>
        <v>150</v>
      </c>
      <c r="G75" s="341" t="n">
        <f aca="false">SUM(G130,G184,G237,G290,G343,G396,G449,G501,G553,G605,G657,G709,G761,G814,G866,G918,G971,G1025,G1079)</f>
        <v>0</v>
      </c>
      <c r="H75" s="341" t="n">
        <f aca="false">SUM(H130,H184,H237,H290,H343,H396,H449,H501,H553,H605,H657,H709,H761,H814,H866,H918,H971,H1025,H1079)</f>
        <v>150</v>
      </c>
      <c r="I75" s="330"/>
      <c r="J75" s="330"/>
      <c r="K75" s="330"/>
      <c r="L75" s="330"/>
      <c r="M75" s="330"/>
      <c r="N75" s="330"/>
      <c r="O75" s="330"/>
      <c r="P75" s="330"/>
      <c r="Q75" s="330"/>
      <c r="R75" s="330"/>
      <c r="S75" s="330"/>
      <c r="T75" s="330"/>
      <c r="U75" s="330"/>
      <c r="V75" s="330"/>
      <c r="W75" s="330"/>
      <c r="X75" s="330"/>
      <c r="Y75" s="330"/>
      <c r="Z75" s="330"/>
      <c r="AA75" s="330"/>
      <c r="AB75" s="330"/>
      <c r="AC75" s="330"/>
      <c r="AD75" s="330"/>
      <c r="AE75" s="330"/>
      <c r="AF75" s="330"/>
      <c r="AG75" s="330"/>
      <c r="AH75" s="330"/>
      <c r="AI75" s="330"/>
      <c r="AJ75" s="330"/>
      <c r="AK75" s="330"/>
      <c r="AL75" s="330"/>
      <c r="AM75" s="330"/>
      <c r="AN75" s="330"/>
      <c r="AO75" s="330"/>
      <c r="AP75" s="330"/>
      <c r="AQ75" s="330"/>
      <c r="AR75" s="330"/>
      <c r="AS75" s="330"/>
      <c r="AT75" s="330"/>
      <c r="AU75" s="330"/>
      <c r="AV75" s="330"/>
      <c r="AW75" s="330"/>
      <c r="AX75" s="330"/>
      <c r="AY75" s="330"/>
      <c r="AZ75" s="330"/>
      <c r="BA75" s="330"/>
      <c r="BB75" s="330"/>
      <c r="BC75" s="330"/>
      <c r="BD75" s="330"/>
      <c r="BE75" s="330"/>
      <c r="BF75" s="330"/>
      <c r="BG75" s="330"/>
      <c r="BH75" s="330"/>
      <c r="BI75" s="330"/>
      <c r="BJ75" s="330"/>
      <c r="BK75" s="330"/>
      <c r="BL75" s="330"/>
      <c r="BM75" s="330"/>
      <c r="BN75" s="330"/>
      <c r="BO75" s="330"/>
      <c r="BP75" s="330"/>
      <c r="BQ75" s="330"/>
      <c r="BR75" s="330"/>
      <c r="BS75" s="330"/>
      <c r="BT75" s="330"/>
      <c r="BU75" s="330"/>
      <c r="BV75" s="330"/>
      <c r="BW75" s="330"/>
      <c r="BX75" s="330"/>
      <c r="BY75" s="330"/>
      <c r="BZ75" s="330"/>
      <c r="CA75" s="330"/>
      <c r="CB75" s="330"/>
      <c r="CC75" s="330"/>
      <c r="CD75" s="330"/>
      <c r="CE75" s="330"/>
      <c r="CF75" s="330"/>
      <c r="CG75" s="330"/>
      <c r="CH75" s="330"/>
      <c r="CI75" s="330"/>
      <c r="CJ75" s="330"/>
      <c r="CK75" s="330"/>
      <c r="CL75" s="330"/>
      <c r="CM75" s="330"/>
      <c r="CN75" s="330"/>
      <c r="CO75" s="330"/>
      <c r="CP75" s="330"/>
      <c r="CQ75" s="330"/>
      <c r="CR75" s="330"/>
      <c r="CS75" s="330"/>
      <c r="CT75" s="330"/>
      <c r="CU75" s="330"/>
      <c r="CV75" s="330"/>
      <c r="CW75" s="330"/>
      <c r="CX75" s="330"/>
      <c r="CY75" s="330"/>
      <c r="CZ75" s="330"/>
      <c r="DA75" s="330"/>
      <c r="DB75" s="330"/>
      <c r="DC75" s="330"/>
      <c r="DD75" s="330"/>
      <c r="DE75" s="330"/>
      <c r="DF75" s="330"/>
      <c r="DG75" s="330"/>
      <c r="DH75" s="330"/>
      <c r="DI75" s="330"/>
      <c r="DJ75" s="330"/>
      <c r="DK75" s="330"/>
      <c r="DL75" s="330"/>
      <c r="DM75" s="330"/>
      <c r="DN75" s="330"/>
      <c r="DO75" s="330"/>
      <c r="DP75" s="330"/>
      <c r="DQ75" s="330"/>
      <c r="DR75" s="330"/>
      <c r="DS75" s="330"/>
      <c r="DT75" s="330"/>
      <c r="DU75" s="330"/>
      <c r="DV75" s="330"/>
      <c r="DW75" s="330"/>
      <c r="DX75" s="330"/>
      <c r="DY75" s="330"/>
      <c r="DZ75" s="330"/>
      <c r="EA75" s="330"/>
      <c r="EB75" s="330"/>
      <c r="EC75" s="330"/>
      <c r="ED75" s="330"/>
      <c r="EE75" s="330"/>
      <c r="EF75" s="330"/>
      <c r="EG75" s="330"/>
      <c r="EH75" s="330"/>
      <c r="EI75" s="330"/>
      <c r="EJ75" s="330"/>
      <c r="EK75" s="330"/>
      <c r="EL75" s="330"/>
      <c r="EM75" s="330"/>
      <c r="EN75" s="330"/>
      <c r="EO75" s="330"/>
      <c r="EP75" s="330"/>
      <c r="EQ75" s="330"/>
      <c r="ER75" s="330"/>
      <c r="ES75" s="330"/>
      <c r="ET75" s="330"/>
      <c r="EU75" s="330"/>
      <c r="EV75" s="330"/>
      <c r="EW75" s="330"/>
      <c r="EX75" s="330"/>
      <c r="EY75" s="330"/>
      <c r="EZ75" s="330"/>
      <c r="FA75" s="330"/>
      <c r="FB75" s="330"/>
      <c r="FC75" s="330"/>
      <c r="FD75" s="330"/>
      <c r="FE75" s="330"/>
      <c r="FF75" s="330"/>
      <c r="FG75" s="330"/>
      <c r="FH75" s="330"/>
      <c r="FI75" s="330"/>
      <c r="FJ75" s="330"/>
      <c r="FK75" s="330"/>
      <c r="FL75" s="330"/>
      <c r="FM75" s="330"/>
      <c r="FN75" s="330"/>
      <c r="FO75" s="330"/>
      <c r="FP75" s="330"/>
      <c r="FQ75" s="330"/>
      <c r="FR75" s="330"/>
      <c r="FS75" s="330"/>
      <c r="FT75" s="330"/>
      <c r="FU75" s="330"/>
      <c r="FV75" s="330"/>
      <c r="FW75" s="330"/>
      <c r="FX75" s="330"/>
      <c r="FY75" s="330"/>
      <c r="FZ75" s="330"/>
      <c r="GA75" s="330"/>
      <c r="GB75" s="330"/>
      <c r="GC75" s="330"/>
      <c r="GD75" s="330"/>
      <c r="GE75" s="330"/>
      <c r="GF75" s="330"/>
      <c r="GG75" s="330"/>
      <c r="GH75" s="330"/>
      <c r="GI75" s="330"/>
      <c r="GJ75" s="330"/>
      <c r="GK75" s="330"/>
      <c r="GL75" s="330"/>
      <c r="GM75" s="330"/>
      <c r="GN75" s="330"/>
      <c r="GO75" s="330"/>
      <c r="GP75" s="330"/>
      <c r="GQ75" s="330"/>
      <c r="GR75" s="330"/>
      <c r="GS75" s="330"/>
      <c r="GT75" s="330"/>
      <c r="GU75" s="330"/>
      <c r="GV75" s="330"/>
      <c r="GW75" s="330"/>
      <c r="GX75" s="330"/>
      <c r="GY75" s="330"/>
      <c r="GZ75" s="330"/>
      <c r="HA75" s="330"/>
      <c r="HB75" s="330"/>
      <c r="HC75" s="330"/>
      <c r="HD75" s="330"/>
      <c r="HE75" s="330"/>
      <c r="HF75" s="330"/>
      <c r="HG75" s="330"/>
      <c r="HH75" s="330"/>
      <c r="HI75" s="330"/>
      <c r="HJ75" s="330"/>
      <c r="HK75" s="330"/>
      <c r="HL75" s="330"/>
      <c r="HM75" s="330"/>
      <c r="HN75" s="330"/>
      <c r="HO75" s="330"/>
      <c r="HP75" s="330"/>
      <c r="HQ75" s="330"/>
      <c r="HR75" s="330"/>
      <c r="HS75" s="330"/>
      <c r="HT75" s="330"/>
      <c r="HU75" s="330"/>
      <c r="HV75" s="330"/>
      <c r="HW75" s="330"/>
      <c r="HX75" s="330"/>
      <c r="HY75" s="330"/>
      <c r="HZ75" s="330"/>
      <c r="IA75" s="330"/>
      <c r="IB75" s="330"/>
      <c r="IC75" s="330"/>
      <c r="ID75" s="330"/>
      <c r="IE75" s="330"/>
      <c r="IF75" s="330"/>
      <c r="IG75" s="330"/>
      <c r="IH75" s="330"/>
      <c r="II75" s="330"/>
      <c r="IJ75" s="330"/>
      <c r="IK75" s="330"/>
      <c r="IL75" s="330"/>
      <c r="IM75" s="330"/>
      <c r="IN75" s="330"/>
      <c r="IO75" s="330"/>
      <c r="IP75" s="330"/>
    </row>
    <row r="76" customFormat="false" ht="12.75" hidden="false" customHeight="true" outlineLevel="0" collapsed="false">
      <c r="A76" s="342" t="s">
        <v>212</v>
      </c>
      <c r="B76" s="341" t="n">
        <f aca="false">SUM(B131,B185,B238,B291,B344,B397,B450,B502,B554,B606,B658,B710,B762,B815,B867,B919,B972)</f>
        <v>0</v>
      </c>
      <c r="C76" s="341" t="n">
        <f aca="false">SUM(C131,C185,C238,C291,C344,C397,C450,C502,C554,C606,C658,C710,C762,C815,C867,C919,C972)</f>
        <v>0</v>
      </c>
      <c r="D76" s="341" t="n">
        <f aca="false">SUM(D131,D185,D238,D291,D344,D397,D450,D502,D554,D606,D658,D710,D762,D815,D867,D919,D972,D1026)</f>
        <v>1486</v>
      </c>
      <c r="E76" s="341" t="n">
        <f aca="false">SUM(E131,E185,E238,E291,E344,E397,E450,E502,E554,E606,E658,E710,E762,E815,E867,E919,E972,E1026)</f>
        <v>3515</v>
      </c>
      <c r="F76" s="341" t="n">
        <f aca="false">SUM(F131,F185,F238,F291,F344,F397,F450,F502,F554,F606,F658,F710,F762,F815,F867,F919,F972,F1026,F1080)</f>
        <v>0</v>
      </c>
      <c r="G76" s="341" t="n">
        <f aca="false">SUM(G131,G185,G238,G291,G344,G397,G450,G502,G554,G606,G658,G710,G762,G815,G867,G919,G972,G1026,G1080)</f>
        <v>252</v>
      </c>
      <c r="H76" s="341" t="n">
        <f aca="false">SUM(H131,H185,H238,H291,H344,H397,H450,H502,H554,H606,H658,H710,H762,H815,H867,H919,H972,H1026,H1080)</f>
        <v>252</v>
      </c>
      <c r="I76" s="330"/>
      <c r="J76" s="330"/>
      <c r="K76" s="330"/>
      <c r="L76" s="330"/>
      <c r="M76" s="330"/>
      <c r="N76" s="330"/>
      <c r="O76" s="330"/>
      <c r="P76" s="330"/>
      <c r="Q76" s="330"/>
      <c r="R76" s="330"/>
      <c r="S76" s="330"/>
      <c r="T76" s="330"/>
      <c r="U76" s="330"/>
      <c r="V76" s="330"/>
      <c r="W76" s="330"/>
      <c r="X76" s="330"/>
      <c r="Y76" s="330"/>
      <c r="Z76" s="330"/>
      <c r="AA76" s="330"/>
      <c r="AB76" s="330"/>
      <c r="AC76" s="330"/>
      <c r="AD76" s="330"/>
      <c r="AE76" s="330"/>
      <c r="AF76" s="330"/>
      <c r="AG76" s="330"/>
      <c r="AH76" s="330"/>
      <c r="AI76" s="330"/>
      <c r="AJ76" s="330"/>
      <c r="AK76" s="330"/>
      <c r="AL76" s="330"/>
      <c r="AM76" s="330"/>
      <c r="AN76" s="330"/>
      <c r="AO76" s="330"/>
      <c r="AP76" s="330"/>
      <c r="AQ76" s="330"/>
      <c r="AR76" s="330"/>
      <c r="AS76" s="330"/>
      <c r="AT76" s="330"/>
      <c r="AU76" s="330"/>
      <c r="AV76" s="330"/>
      <c r="AW76" s="330"/>
      <c r="AX76" s="330"/>
      <c r="AY76" s="330"/>
      <c r="AZ76" s="330"/>
      <c r="BA76" s="330"/>
      <c r="BB76" s="330"/>
      <c r="BC76" s="330"/>
      <c r="BD76" s="330"/>
      <c r="BE76" s="330"/>
      <c r="BF76" s="330"/>
      <c r="BG76" s="330"/>
      <c r="BH76" s="330"/>
      <c r="BI76" s="330"/>
      <c r="BJ76" s="330"/>
      <c r="BK76" s="330"/>
      <c r="BL76" s="330"/>
      <c r="BM76" s="330"/>
      <c r="BN76" s="330"/>
      <c r="BO76" s="330"/>
      <c r="BP76" s="330"/>
      <c r="BQ76" s="330"/>
      <c r="BR76" s="330"/>
      <c r="BS76" s="330"/>
      <c r="BT76" s="330"/>
      <c r="BU76" s="330"/>
      <c r="BV76" s="330"/>
      <c r="BW76" s="330"/>
      <c r="BX76" s="330"/>
      <c r="BY76" s="330"/>
      <c r="BZ76" s="330"/>
      <c r="CA76" s="330"/>
      <c r="CB76" s="330"/>
      <c r="CC76" s="330"/>
      <c r="CD76" s="330"/>
      <c r="CE76" s="330"/>
      <c r="CF76" s="330"/>
      <c r="CG76" s="330"/>
      <c r="CH76" s="330"/>
      <c r="CI76" s="330"/>
      <c r="CJ76" s="330"/>
      <c r="CK76" s="330"/>
      <c r="CL76" s="330"/>
      <c r="CM76" s="330"/>
      <c r="CN76" s="330"/>
      <c r="CO76" s="330"/>
      <c r="CP76" s="330"/>
      <c r="CQ76" s="330"/>
      <c r="CR76" s="330"/>
      <c r="CS76" s="330"/>
      <c r="CT76" s="330"/>
      <c r="CU76" s="330"/>
      <c r="CV76" s="330"/>
      <c r="CW76" s="330"/>
      <c r="CX76" s="330"/>
      <c r="CY76" s="330"/>
      <c r="CZ76" s="330"/>
      <c r="DA76" s="330"/>
      <c r="DB76" s="330"/>
      <c r="DC76" s="330"/>
      <c r="DD76" s="330"/>
      <c r="DE76" s="330"/>
      <c r="DF76" s="330"/>
      <c r="DG76" s="330"/>
      <c r="DH76" s="330"/>
      <c r="DI76" s="330"/>
      <c r="DJ76" s="330"/>
      <c r="DK76" s="330"/>
      <c r="DL76" s="330"/>
      <c r="DM76" s="330"/>
      <c r="DN76" s="330"/>
      <c r="DO76" s="330"/>
      <c r="DP76" s="330"/>
      <c r="DQ76" s="330"/>
      <c r="DR76" s="330"/>
      <c r="DS76" s="330"/>
      <c r="DT76" s="330"/>
      <c r="DU76" s="330"/>
      <c r="DV76" s="330"/>
      <c r="DW76" s="330"/>
      <c r="DX76" s="330"/>
      <c r="DY76" s="330"/>
      <c r="DZ76" s="330"/>
      <c r="EA76" s="330"/>
      <c r="EB76" s="330"/>
      <c r="EC76" s="330"/>
      <c r="ED76" s="330"/>
      <c r="EE76" s="330"/>
      <c r="EF76" s="330"/>
      <c r="EG76" s="330"/>
      <c r="EH76" s="330"/>
      <c r="EI76" s="330"/>
      <c r="EJ76" s="330"/>
      <c r="EK76" s="330"/>
      <c r="EL76" s="330"/>
      <c r="EM76" s="330"/>
      <c r="EN76" s="330"/>
      <c r="EO76" s="330"/>
      <c r="EP76" s="330"/>
      <c r="EQ76" s="330"/>
      <c r="ER76" s="330"/>
      <c r="ES76" s="330"/>
      <c r="ET76" s="330"/>
      <c r="EU76" s="330"/>
      <c r="EV76" s="330"/>
      <c r="EW76" s="330"/>
      <c r="EX76" s="330"/>
      <c r="EY76" s="330"/>
      <c r="EZ76" s="330"/>
      <c r="FA76" s="330"/>
      <c r="FB76" s="330"/>
      <c r="FC76" s="330"/>
      <c r="FD76" s="330"/>
      <c r="FE76" s="330"/>
      <c r="FF76" s="330"/>
      <c r="FG76" s="330"/>
      <c r="FH76" s="330"/>
      <c r="FI76" s="330"/>
      <c r="FJ76" s="330"/>
      <c r="FK76" s="330"/>
      <c r="FL76" s="330"/>
      <c r="FM76" s="330"/>
      <c r="FN76" s="330"/>
      <c r="FO76" s="330"/>
      <c r="FP76" s="330"/>
      <c r="FQ76" s="330"/>
      <c r="FR76" s="330"/>
      <c r="FS76" s="330"/>
      <c r="FT76" s="330"/>
      <c r="FU76" s="330"/>
      <c r="FV76" s="330"/>
      <c r="FW76" s="330"/>
      <c r="FX76" s="330"/>
      <c r="FY76" s="330"/>
      <c r="FZ76" s="330"/>
      <c r="GA76" s="330"/>
      <c r="GB76" s="330"/>
      <c r="GC76" s="330"/>
      <c r="GD76" s="330"/>
      <c r="GE76" s="330"/>
      <c r="GF76" s="330"/>
      <c r="GG76" s="330"/>
      <c r="GH76" s="330"/>
      <c r="GI76" s="330"/>
      <c r="GJ76" s="330"/>
      <c r="GK76" s="330"/>
      <c r="GL76" s="330"/>
      <c r="GM76" s="330"/>
      <c r="GN76" s="330"/>
      <c r="GO76" s="330"/>
      <c r="GP76" s="330"/>
      <c r="GQ76" s="330"/>
      <c r="GR76" s="330"/>
      <c r="GS76" s="330"/>
      <c r="GT76" s="330"/>
      <c r="GU76" s="330"/>
      <c r="GV76" s="330"/>
      <c r="GW76" s="330"/>
      <c r="GX76" s="330"/>
      <c r="GY76" s="330"/>
      <c r="GZ76" s="330"/>
      <c r="HA76" s="330"/>
      <c r="HB76" s="330"/>
      <c r="HC76" s="330"/>
      <c r="HD76" s="330"/>
      <c r="HE76" s="330"/>
      <c r="HF76" s="330"/>
      <c r="HG76" s="330"/>
      <c r="HH76" s="330"/>
      <c r="HI76" s="330"/>
      <c r="HJ76" s="330"/>
      <c r="HK76" s="330"/>
      <c r="HL76" s="330"/>
      <c r="HM76" s="330"/>
      <c r="HN76" s="330"/>
      <c r="HO76" s="330"/>
      <c r="HP76" s="330"/>
      <c r="HQ76" s="330"/>
      <c r="HR76" s="330"/>
      <c r="HS76" s="330"/>
      <c r="HT76" s="330"/>
      <c r="HU76" s="330"/>
      <c r="HV76" s="330"/>
      <c r="HW76" s="330"/>
      <c r="HX76" s="330"/>
      <c r="HY76" s="330"/>
      <c r="HZ76" s="330"/>
      <c r="IA76" s="330"/>
      <c r="IB76" s="330"/>
      <c r="IC76" s="330"/>
      <c r="ID76" s="330"/>
      <c r="IE76" s="330"/>
      <c r="IF76" s="330"/>
      <c r="IG76" s="330"/>
      <c r="IH76" s="330"/>
      <c r="II76" s="330"/>
      <c r="IJ76" s="330"/>
      <c r="IK76" s="330"/>
      <c r="IL76" s="330"/>
      <c r="IM76" s="330"/>
      <c r="IN76" s="330"/>
      <c r="IO76" s="330"/>
      <c r="IP76" s="330"/>
    </row>
    <row r="77" customFormat="false" ht="12.75" hidden="false" customHeight="true" outlineLevel="0" collapsed="false">
      <c r="A77" s="342" t="s">
        <v>641</v>
      </c>
      <c r="B77" s="341" t="n">
        <f aca="false">SUM(B132,B186,B239,B292,B345,B398,B451,B503,B555,B607,B659,B711,B763,B816,B868,B920,B973)</f>
        <v>0</v>
      </c>
      <c r="C77" s="341" t="n">
        <f aca="false">SUM(C132,C186,C239,C292,C345,C398,C451,C503,C555,C607,C659,C711,C763,C816,C868,C920,C973)</f>
        <v>0</v>
      </c>
      <c r="D77" s="341" t="n">
        <f aca="false">SUM(D132,D186,D239,D292,D345,D398,D451,D503,D555,D607,D659,D711,D763,D816,D868,D920,D973,D1027)</f>
        <v>2272</v>
      </c>
      <c r="E77" s="341" t="n">
        <f aca="false">SUM(E132,E186,E239,E292,E345,E398,E451,E503,E555,E607,E659,E711,E763,E816,E868,E920,E973,E1027)</f>
        <v>2467</v>
      </c>
      <c r="F77" s="341" t="n">
        <f aca="false">SUM(F132,F186,F239,F292,F345,F398,F451,F503,F555,F607,F659,F711,F763,F816,F868,F920,F973,F1027,F1081)</f>
        <v>9139</v>
      </c>
      <c r="G77" s="341" t="n">
        <f aca="false">SUM(G132,G186,G239,G292,G345,G398,G451,G503,G555,G607,G659,G711,G763,G816,G868,G920,G973,G1027,G1081)</f>
        <v>175</v>
      </c>
      <c r="H77" s="341" t="n">
        <f aca="false">SUM(H132,H186,H239,H292,H345,H398,H451,H503,H555,H607,H659,H711,H763,H816,H868,H920,H973,H1027,H1081)</f>
        <v>9314</v>
      </c>
      <c r="I77" s="330"/>
      <c r="J77" s="330"/>
      <c r="K77" s="330"/>
      <c r="L77" s="330"/>
      <c r="M77" s="330"/>
      <c r="N77" s="330"/>
      <c r="O77" s="330"/>
      <c r="P77" s="330"/>
      <c r="Q77" s="330"/>
      <c r="R77" s="330"/>
      <c r="S77" s="330"/>
      <c r="T77" s="330"/>
      <c r="U77" s="330"/>
      <c r="V77" s="330"/>
      <c r="W77" s="330"/>
      <c r="X77" s="330"/>
      <c r="Y77" s="330"/>
      <c r="Z77" s="330"/>
      <c r="AA77" s="330"/>
      <c r="AB77" s="330"/>
      <c r="AC77" s="330"/>
      <c r="AD77" s="330"/>
      <c r="AE77" s="330"/>
      <c r="AF77" s="330"/>
      <c r="AG77" s="330"/>
      <c r="AH77" s="330"/>
      <c r="AI77" s="330"/>
      <c r="AJ77" s="330"/>
      <c r="AK77" s="330"/>
      <c r="AL77" s="330"/>
      <c r="AM77" s="330"/>
      <c r="AN77" s="330"/>
      <c r="AO77" s="330"/>
      <c r="AP77" s="330"/>
      <c r="AQ77" s="330"/>
      <c r="AR77" s="330"/>
      <c r="AS77" s="330"/>
      <c r="AT77" s="330"/>
      <c r="AU77" s="330"/>
      <c r="AV77" s="330"/>
      <c r="AW77" s="330"/>
      <c r="AX77" s="330"/>
      <c r="AY77" s="330"/>
      <c r="AZ77" s="330"/>
      <c r="BA77" s="330"/>
      <c r="BB77" s="330"/>
      <c r="BC77" s="330"/>
      <c r="BD77" s="330"/>
      <c r="BE77" s="330"/>
      <c r="BF77" s="330"/>
      <c r="BG77" s="330"/>
      <c r="BH77" s="330"/>
      <c r="BI77" s="330"/>
      <c r="BJ77" s="330"/>
      <c r="BK77" s="330"/>
      <c r="BL77" s="330"/>
      <c r="BM77" s="330"/>
      <c r="BN77" s="330"/>
      <c r="BO77" s="330"/>
      <c r="BP77" s="330"/>
      <c r="BQ77" s="330"/>
      <c r="BR77" s="330"/>
      <c r="BS77" s="330"/>
      <c r="BT77" s="330"/>
      <c r="BU77" s="330"/>
      <c r="BV77" s="330"/>
      <c r="BW77" s="330"/>
      <c r="BX77" s="330"/>
      <c r="BY77" s="330"/>
      <c r="BZ77" s="330"/>
      <c r="CA77" s="330"/>
      <c r="CB77" s="330"/>
      <c r="CC77" s="330"/>
      <c r="CD77" s="330"/>
      <c r="CE77" s="330"/>
      <c r="CF77" s="330"/>
      <c r="CG77" s="330"/>
      <c r="CH77" s="330"/>
      <c r="CI77" s="330"/>
      <c r="CJ77" s="330"/>
      <c r="CK77" s="330"/>
      <c r="CL77" s="330"/>
      <c r="CM77" s="330"/>
      <c r="CN77" s="330"/>
      <c r="CO77" s="330"/>
      <c r="CP77" s="330"/>
      <c r="CQ77" s="330"/>
      <c r="CR77" s="330"/>
      <c r="CS77" s="330"/>
      <c r="CT77" s="330"/>
      <c r="CU77" s="330"/>
      <c r="CV77" s="330"/>
      <c r="CW77" s="330"/>
      <c r="CX77" s="330"/>
      <c r="CY77" s="330"/>
      <c r="CZ77" s="330"/>
      <c r="DA77" s="330"/>
      <c r="DB77" s="330"/>
      <c r="DC77" s="330"/>
      <c r="DD77" s="330"/>
      <c r="DE77" s="330"/>
      <c r="DF77" s="330"/>
      <c r="DG77" s="330"/>
      <c r="DH77" s="330"/>
      <c r="DI77" s="330"/>
      <c r="DJ77" s="330"/>
      <c r="DK77" s="330"/>
      <c r="DL77" s="330"/>
      <c r="DM77" s="330"/>
      <c r="DN77" s="330"/>
      <c r="DO77" s="330"/>
      <c r="DP77" s="330"/>
      <c r="DQ77" s="330"/>
      <c r="DR77" s="330"/>
      <c r="DS77" s="330"/>
      <c r="DT77" s="330"/>
      <c r="DU77" s="330"/>
      <c r="DV77" s="330"/>
      <c r="DW77" s="330"/>
      <c r="DX77" s="330"/>
      <c r="DY77" s="330"/>
      <c r="DZ77" s="330"/>
      <c r="EA77" s="330"/>
      <c r="EB77" s="330"/>
      <c r="EC77" s="330"/>
      <c r="ED77" s="330"/>
      <c r="EE77" s="330"/>
      <c r="EF77" s="330"/>
      <c r="EG77" s="330"/>
      <c r="EH77" s="330"/>
      <c r="EI77" s="330"/>
      <c r="EJ77" s="330"/>
      <c r="EK77" s="330"/>
      <c r="EL77" s="330"/>
      <c r="EM77" s="330"/>
      <c r="EN77" s="330"/>
      <c r="EO77" s="330"/>
      <c r="EP77" s="330"/>
      <c r="EQ77" s="330"/>
      <c r="ER77" s="330"/>
      <c r="ES77" s="330"/>
      <c r="ET77" s="330"/>
      <c r="EU77" s="330"/>
      <c r="EV77" s="330"/>
      <c r="EW77" s="330"/>
      <c r="EX77" s="330"/>
      <c r="EY77" s="330"/>
      <c r="EZ77" s="330"/>
      <c r="FA77" s="330"/>
      <c r="FB77" s="330"/>
      <c r="FC77" s="330"/>
      <c r="FD77" s="330"/>
      <c r="FE77" s="330"/>
      <c r="FF77" s="330"/>
      <c r="FG77" s="330"/>
      <c r="FH77" s="330"/>
      <c r="FI77" s="330"/>
      <c r="FJ77" s="330"/>
      <c r="FK77" s="330"/>
      <c r="FL77" s="330"/>
      <c r="FM77" s="330"/>
      <c r="FN77" s="330"/>
      <c r="FO77" s="330"/>
      <c r="FP77" s="330"/>
      <c r="FQ77" s="330"/>
      <c r="FR77" s="330"/>
      <c r="FS77" s="330"/>
      <c r="FT77" s="330"/>
      <c r="FU77" s="330"/>
      <c r="FV77" s="330"/>
      <c r="FW77" s="330"/>
      <c r="FX77" s="330"/>
      <c r="FY77" s="330"/>
      <c r="FZ77" s="330"/>
      <c r="GA77" s="330"/>
      <c r="GB77" s="330"/>
      <c r="GC77" s="330"/>
      <c r="GD77" s="330"/>
      <c r="GE77" s="330"/>
      <c r="GF77" s="330"/>
      <c r="GG77" s="330"/>
      <c r="GH77" s="330"/>
      <c r="GI77" s="330"/>
      <c r="GJ77" s="330"/>
      <c r="GK77" s="330"/>
      <c r="GL77" s="330"/>
      <c r="GM77" s="330"/>
      <c r="GN77" s="330"/>
      <c r="GO77" s="330"/>
      <c r="GP77" s="330"/>
      <c r="GQ77" s="330"/>
      <c r="GR77" s="330"/>
      <c r="GS77" s="330"/>
      <c r="GT77" s="330"/>
      <c r="GU77" s="330"/>
      <c r="GV77" s="330"/>
      <c r="GW77" s="330"/>
      <c r="GX77" s="330"/>
      <c r="GY77" s="330"/>
      <c r="GZ77" s="330"/>
      <c r="HA77" s="330"/>
      <c r="HB77" s="330"/>
      <c r="HC77" s="330"/>
      <c r="HD77" s="330"/>
      <c r="HE77" s="330"/>
      <c r="HF77" s="330"/>
      <c r="HG77" s="330"/>
      <c r="HH77" s="330"/>
      <c r="HI77" s="330"/>
      <c r="HJ77" s="330"/>
      <c r="HK77" s="330"/>
      <c r="HL77" s="330"/>
      <c r="HM77" s="330"/>
      <c r="HN77" s="330"/>
      <c r="HO77" s="330"/>
      <c r="HP77" s="330"/>
      <c r="HQ77" s="330"/>
      <c r="HR77" s="330"/>
      <c r="HS77" s="330"/>
      <c r="HT77" s="330"/>
      <c r="HU77" s="330"/>
      <c r="HV77" s="330"/>
      <c r="HW77" s="330"/>
      <c r="HX77" s="330"/>
      <c r="HY77" s="330"/>
      <c r="HZ77" s="330"/>
      <c r="IA77" s="330"/>
      <c r="IB77" s="330"/>
      <c r="IC77" s="330"/>
      <c r="ID77" s="330"/>
      <c r="IE77" s="330"/>
      <c r="IF77" s="330"/>
      <c r="IG77" s="330"/>
      <c r="IH77" s="330"/>
      <c r="II77" s="330"/>
      <c r="IJ77" s="330"/>
      <c r="IK77" s="330"/>
      <c r="IL77" s="330"/>
      <c r="IM77" s="330"/>
      <c r="IN77" s="330"/>
      <c r="IO77" s="330"/>
      <c r="IP77" s="330"/>
    </row>
    <row r="78" customFormat="false" ht="12.75" hidden="false" customHeight="true" outlineLevel="0" collapsed="false">
      <c r="A78" s="342" t="s">
        <v>642</v>
      </c>
      <c r="B78" s="341" t="n">
        <f aca="false">SUM(B133,B187,B240,B293,B346,B399,B452,B504,B556,B608,B660,B712,B764,B817,B869,B921,B974)</f>
        <v>0</v>
      </c>
      <c r="C78" s="341" t="n">
        <f aca="false">SUM(C133,C187,C240,C293,C346,C399,C452,C504,C556,C608,C660,C712,C764,C817,C869,C921,C974)</f>
        <v>0</v>
      </c>
      <c r="D78" s="341" t="n">
        <f aca="false">SUM(D133,D187,D240,D293,D346,D399,D452,D504,D556,D608,D660,D712,D764,D817,D869,D921,D974,D1028)</f>
        <v>0</v>
      </c>
      <c r="E78" s="341" t="n">
        <f aca="false">SUM(E133,E187,E240,E293,E346,E399,E452,E504,E556,E608,E660,E712,E764,E817,E869,E921,E974,E1028)</f>
        <v>0</v>
      </c>
      <c r="F78" s="341" t="n">
        <f aca="false">SUM(F133,F187,F240,F293,F346,F399,F452,F504,F556,F608,F660,F712,F764,F817,F869,F921,F974,F1028,F1082)</f>
        <v>0</v>
      </c>
      <c r="G78" s="341" t="n">
        <f aca="false">SUM(G133,G187,G240,G293,G346,G399,G452,G504,G556,G608,G660,G712,G764,G817,G869,G921,G974,G1028,G1082)</f>
        <v>0</v>
      </c>
      <c r="H78" s="341" t="n">
        <f aca="false">SUM(H133,H187,H240,H293,H346,H399,H452,H504,H556,H608,H660,H712,H764,H817,H869,H921,H974,H1028,H1082)</f>
        <v>0</v>
      </c>
      <c r="I78" s="330"/>
      <c r="J78" s="330"/>
      <c r="K78" s="330"/>
      <c r="L78" s="330"/>
      <c r="M78" s="330"/>
      <c r="N78" s="330"/>
      <c r="O78" s="330"/>
      <c r="P78" s="330"/>
      <c r="Q78" s="330"/>
      <c r="R78" s="330"/>
      <c r="S78" s="330"/>
      <c r="T78" s="330"/>
      <c r="U78" s="330"/>
      <c r="V78" s="330"/>
      <c r="W78" s="330"/>
      <c r="X78" s="330"/>
      <c r="Y78" s="330"/>
      <c r="Z78" s="330"/>
      <c r="AA78" s="330"/>
      <c r="AB78" s="330"/>
      <c r="AC78" s="330"/>
      <c r="AD78" s="330"/>
      <c r="AE78" s="330"/>
      <c r="AF78" s="330"/>
      <c r="AG78" s="330"/>
      <c r="AH78" s="330"/>
      <c r="AI78" s="330"/>
      <c r="AJ78" s="330"/>
      <c r="AK78" s="330"/>
      <c r="AL78" s="330"/>
      <c r="AM78" s="330"/>
      <c r="AN78" s="330"/>
      <c r="AO78" s="330"/>
      <c r="AP78" s="330"/>
      <c r="AQ78" s="330"/>
      <c r="AR78" s="330"/>
      <c r="AS78" s="330"/>
      <c r="AT78" s="330"/>
      <c r="AU78" s="330"/>
      <c r="AV78" s="330"/>
      <c r="AW78" s="330"/>
      <c r="AX78" s="330"/>
      <c r="AY78" s="330"/>
      <c r="AZ78" s="330"/>
      <c r="BA78" s="330"/>
      <c r="BB78" s="330"/>
      <c r="BC78" s="330"/>
      <c r="BD78" s="330"/>
      <c r="BE78" s="330"/>
      <c r="BF78" s="330"/>
      <c r="BG78" s="330"/>
      <c r="BH78" s="330"/>
      <c r="BI78" s="330"/>
      <c r="BJ78" s="330"/>
      <c r="BK78" s="330"/>
      <c r="BL78" s="330"/>
      <c r="BM78" s="330"/>
      <c r="BN78" s="330"/>
      <c r="BO78" s="330"/>
      <c r="BP78" s="330"/>
      <c r="BQ78" s="330"/>
      <c r="BR78" s="330"/>
      <c r="BS78" s="330"/>
      <c r="BT78" s="330"/>
      <c r="BU78" s="330"/>
      <c r="BV78" s="330"/>
      <c r="BW78" s="330"/>
      <c r="BX78" s="330"/>
      <c r="BY78" s="330"/>
      <c r="BZ78" s="330"/>
      <c r="CA78" s="330"/>
      <c r="CB78" s="330"/>
      <c r="CC78" s="330"/>
      <c r="CD78" s="330"/>
      <c r="CE78" s="330"/>
      <c r="CF78" s="330"/>
      <c r="CG78" s="330"/>
      <c r="CH78" s="330"/>
      <c r="CI78" s="330"/>
      <c r="CJ78" s="330"/>
      <c r="CK78" s="330"/>
      <c r="CL78" s="330"/>
      <c r="CM78" s="330"/>
      <c r="CN78" s="330"/>
      <c r="CO78" s="330"/>
      <c r="CP78" s="330"/>
      <c r="CQ78" s="330"/>
      <c r="CR78" s="330"/>
      <c r="CS78" s="330"/>
      <c r="CT78" s="330"/>
      <c r="CU78" s="330"/>
      <c r="CV78" s="330"/>
      <c r="CW78" s="330"/>
      <c r="CX78" s="330"/>
      <c r="CY78" s="330"/>
      <c r="CZ78" s="330"/>
      <c r="DA78" s="330"/>
      <c r="DB78" s="330"/>
      <c r="DC78" s="330"/>
      <c r="DD78" s="330"/>
      <c r="DE78" s="330"/>
      <c r="DF78" s="330"/>
      <c r="DG78" s="330"/>
      <c r="DH78" s="330"/>
      <c r="DI78" s="330"/>
      <c r="DJ78" s="330"/>
      <c r="DK78" s="330"/>
      <c r="DL78" s="330"/>
      <c r="DM78" s="330"/>
      <c r="DN78" s="330"/>
      <c r="DO78" s="330"/>
      <c r="DP78" s="330"/>
      <c r="DQ78" s="330"/>
      <c r="DR78" s="330"/>
      <c r="DS78" s="330"/>
      <c r="DT78" s="330"/>
      <c r="DU78" s="330"/>
      <c r="DV78" s="330"/>
      <c r="DW78" s="330"/>
      <c r="DX78" s="330"/>
      <c r="DY78" s="330"/>
      <c r="DZ78" s="330"/>
      <c r="EA78" s="330"/>
      <c r="EB78" s="330"/>
      <c r="EC78" s="330"/>
      <c r="ED78" s="330"/>
      <c r="EE78" s="330"/>
      <c r="EF78" s="330"/>
      <c r="EG78" s="330"/>
      <c r="EH78" s="330"/>
      <c r="EI78" s="330"/>
      <c r="EJ78" s="330"/>
      <c r="EK78" s="330"/>
      <c r="EL78" s="330"/>
      <c r="EM78" s="330"/>
      <c r="EN78" s="330"/>
      <c r="EO78" s="330"/>
      <c r="EP78" s="330"/>
      <c r="EQ78" s="330"/>
      <c r="ER78" s="330"/>
      <c r="ES78" s="330"/>
      <c r="ET78" s="330"/>
      <c r="EU78" s="330"/>
      <c r="EV78" s="330"/>
      <c r="EW78" s="330"/>
      <c r="EX78" s="330"/>
      <c r="EY78" s="330"/>
      <c r="EZ78" s="330"/>
      <c r="FA78" s="330"/>
      <c r="FB78" s="330"/>
      <c r="FC78" s="330"/>
      <c r="FD78" s="330"/>
      <c r="FE78" s="330"/>
      <c r="FF78" s="330"/>
      <c r="FG78" s="330"/>
      <c r="FH78" s="330"/>
      <c r="FI78" s="330"/>
      <c r="FJ78" s="330"/>
      <c r="FK78" s="330"/>
      <c r="FL78" s="330"/>
      <c r="FM78" s="330"/>
      <c r="FN78" s="330"/>
      <c r="FO78" s="330"/>
      <c r="FP78" s="330"/>
      <c r="FQ78" s="330"/>
      <c r="FR78" s="330"/>
      <c r="FS78" s="330"/>
      <c r="FT78" s="330"/>
      <c r="FU78" s="330"/>
      <c r="FV78" s="330"/>
      <c r="FW78" s="330"/>
      <c r="FX78" s="330"/>
      <c r="FY78" s="330"/>
      <c r="FZ78" s="330"/>
      <c r="GA78" s="330"/>
      <c r="GB78" s="330"/>
      <c r="GC78" s="330"/>
      <c r="GD78" s="330"/>
      <c r="GE78" s="330"/>
      <c r="GF78" s="330"/>
      <c r="GG78" s="330"/>
      <c r="GH78" s="330"/>
      <c r="GI78" s="330"/>
      <c r="GJ78" s="330"/>
      <c r="GK78" s="330"/>
      <c r="GL78" s="330"/>
      <c r="GM78" s="330"/>
      <c r="GN78" s="330"/>
      <c r="GO78" s="330"/>
      <c r="GP78" s="330"/>
      <c r="GQ78" s="330"/>
      <c r="GR78" s="330"/>
      <c r="GS78" s="330"/>
      <c r="GT78" s="330"/>
      <c r="GU78" s="330"/>
      <c r="GV78" s="330"/>
      <c r="GW78" s="330"/>
      <c r="GX78" s="330"/>
      <c r="GY78" s="330"/>
      <c r="GZ78" s="330"/>
      <c r="HA78" s="330"/>
      <c r="HB78" s="330"/>
      <c r="HC78" s="330"/>
      <c r="HD78" s="330"/>
      <c r="HE78" s="330"/>
      <c r="HF78" s="330"/>
      <c r="HG78" s="330"/>
      <c r="HH78" s="330"/>
      <c r="HI78" s="330"/>
      <c r="HJ78" s="330"/>
      <c r="HK78" s="330"/>
      <c r="HL78" s="330"/>
      <c r="HM78" s="330"/>
      <c r="HN78" s="330"/>
      <c r="HO78" s="330"/>
      <c r="HP78" s="330"/>
      <c r="HQ78" s="330"/>
      <c r="HR78" s="330"/>
      <c r="HS78" s="330"/>
      <c r="HT78" s="330"/>
      <c r="HU78" s="330"/>
      <c r="HV78" s="330"/>
      <c r="HW78" s="330"/>
      <c r="HX78" s="330"/>
      <c r="HY78" s="330"/>
      <c r="HZ78" s="330"/>
      <c r="IA78" s="330"/>
      <c r="IB78" s="330"/>
      <c r="IC78" s="330"/>
      <c r="ID78" s="330"/>
      <c r="IE78" s="330"/>
      <c r="IF78" s="330"/>
      <c r="IG78" s="330"/>
      <c r="IH78" s="330"/>
      <c r="II78" s="330"/>
      <c r="IJ78" s="330"/>
      <c r="IK78" s="330"/>
      <c r="IL78" s="330"/>
      <c r="IM78" s="330"/>
      <c r="IN78" s="330"/>
      <c r="IO78" s="330"/>
      <c r="IP78" s="330"/>
    </row>
    <row r="79" customFormat="false" ht="12.75" hidden="false" customHeight="true" outlineLevel="0" collapsed="false">
      <c r="A79" s="343" t="s">
        <v>643</v>
      </c>
      <c r="B79" s="344" t="n">
        <f aca="false">SUM(B134,B188,B241,B294,B347,B400,B453,B505,B557,B609,B661,B713,B765,B818,B870,B922,B975)</f>
        <v>186890</v>
      </c>
      <c r="C79" s="344" t="e">
        <f aca="false">SUM(C134,C188,C241,C294,C347,C400,C453,C505,C557,C609,C661,C713,C765,C818,C870,C922,C975)</f>
        <v>#REF!</v>
      </c>
      <c r="D79" s="344" t="n">
        <f aca="false">SUM(D134,D188,D241,D294,D347,D400,D453,D505,D557,D609,D661,D713,D765,D818,D870,D922,D975,D1029)</f>
        <v>191190</v>
      </c>
      <c r="E79" s="341" t="n">
        <f aca="false">SUM(E134,E188,E241,E294,E347,E400,E453,E505,E557,E609,E661,E713,E765,E818,E870,E922,E975,E1029)</f>
        <v>9576</v>
      </c>
      <c r="F79" s="344" t="n">
        <f aca="false">SUM(F134,F188,F241,F294,F347,F400,F453,F505,F557,F609,F661,F713,F765,F818,F870,F922,F975,F1029,F1083)</f>
        <v>221789</v>
      </c>
      <c r="G79" s="344" t="n">
        <f aca="false">SUM(G134,G188,G241,G294,G347,G400,G453,G505,G557,G609,G661,G713,G765,G818,G870,G922,G975,G1029,G1083)</f>
        <v>494</v>
      </c>
      <c r="H79" s="344" t="n">
        <f aca="false">SUM(H134,H188,H241,H294,H347,H400,H453,H505,H557,H609,H661,H713,H765,H818,H870,H922,H975,H1029,H1083)</f>
        <v>222283</v>
      </c>
      <c r="I79" s="330"/>
      <c r="J79" s="330"/>
      <c r="K79" s="330"/>
      <c r="L79" s="330"/>
      <c r="M79" s="330"/>
      <c r="N79" s="330"/>
      <c r="O79" s="330"/>
      <c r="P79" s="330"/>
      <c r="Q79" s="330"/>
      <c r="R79" s="330"/>
      <c r="S79" s="330"/>
      <c r="T79" s="330"/>
      <c r="U79" s="330"/>
      <c r="V79" s="330"/>
      <c r="W79" s="330"/>
      <c r="X79" s="330"/>
      <c r="Y79" s="330"/>
      <c r="Z79" s="330"/>
      <c r="AA79" s="330"/>
      <c r="AB79" s="330"/>
      <c r="AC79" s="330"/>
      <c r="AD79" s="330"/>
      <c r="AE79" s="330"/>
      <c r="AF79" s="330"/>
      <c r="AG79" s="330"/>
      <c r="AH79" s="330"/>
      <c r="AI79" s="330"/>
      <c r="AJ79" s="330"/>
      <c r="AK79" s="330"/>
      <c r="AL79" s="330"/>
      <c r="AM79" s="330"/>
      <c r="AN79" s="330"/>
      <c r="AO79" s="330"/>
      <c r="AP79" s="330"/>
      <c r="AQ79" s="330"/>
      <c r="AR79" s="330"/>
      <c r="AS79" s="330"/>
      <c r="AT79" s="330"/>
      <c r="AU79" s="330"/>
      <c r="AV79" s="330"/>
      <c r="AW79" s="330"/>
      <c r="AX79" s="330"/>
      <c r="AY79" s="330"/>
      <c r="AZ79" s="330"/>
      <c r="BA79" s="330"/>
      <c r="BB79" s="330"/>
      <c r="BC79" s="330"/>
      <c r="BD79" s="330"/>
      <c r="BE79" s="330"/>
      <c r="BF79" s="330"/>
      <c r="BG79" s="330"/>
      <c r="BH79" s="330"/>
      <c r="BI79" s="330"/>
      <c r="BJ79" s="330"/>
      <c r="BK79" s="330"/>
      <c r="BL79" s="330"/>
      <c r="BM79" s="330"/>
      <c r="BN79" s="330"/>
      <c r="BO79" s="330"/>
      <c r="BP79" s="330"/>
      <c r="BQ79" s="330"/>
      <c r="BR79" s="330"/>
      <c r="BS79" s="330"/>
      <c r="BT79" s="330"/>
      <c r="BU79" s="330"/>
      <c r="BV79" s="330"/>
      <c r="BW79" s="330"/>
      <c r="BX79" s="330"/>
      <c r="BY79" s="330"/>
      <c r="BZ79" s="330"/>
      <c r="CA79" s="330"/>
      <c r="CB79" s="330"/>
      <c r="CC79" s="330"/>
      <c r="CD79" s="330"/>
      <c r="CE79" s="330"/>
      <c r="CF79" s="330"/>
      <c r="CG79" s="330"/>
      <c r="CH79" s="330"/>
      <c r="CI79" s="330"/>
      <c r="CJ79" s="330"/>
      <c r="CK79" s="330"/>
      <c r="CL79" s="330"/>
      <c r="CM79" s="330"/>
      <c r="CN79" s="330"/>
      <c r="CO79" s="330"/>
      <c r="CP79" s="330"/>
      <c r="CQ79" s="330"/>
      <c r="CR79" s="330"/>
      <c r="CS79" s="330"/>
      <c r="CT79" s="330"/>
      <c r="CU79" s="330"/>
      <c r="CV79" s="330"/>
      <c r="CW79" s="330"/>
      <c r="CX79" s="330"/>
      <c r="CY79" s="330"/>
      <c r="CZ79" s="330"/>
      <c r="DA79" s="330"/>
      <c r="DB79" s="330"/>
      <c r="DC79" s="330"/>
      <c r="DD79" s="330"/>
      <c r="DE79" s="330"/>
      <c r="DF79" s="330"/>
      <c r="DG79" s="330"/>
      <c r="DH79" s="330"/>
      <c r="DI79" s="330"/>
      <c r="DJ79" s="330"/>
      <c r="DK79" s="330"/>
      <c r="DL79" s="330"/>
      <c r="DM79" s="330"/>
      <c r="DN79" s="330"/>
      <c r="DO79" s="330"/>
      <c r="DP79" s="330"/>
      <c r="DQ79" s="330"/>
      <c r="DR79" s="330"/>
      <c r="DS79" s="330"/>
      <c r="DT79" s="330"/>
      <c r="DU79" s="330"/>
      <c r="DV79" s="330"/>
      <c r="DW79" s="330"/>
      <c r="DX79" s="330"/>
      <c r="DY79" s="330"/>
      <c r="DZ79" s="330"/>
      <c r="EA79" s="330"/>
      <c r="EB79" s="330"/>
      <c r="EC79" s="330"/>
      <c r="ED79" s="330"/>
      <c r="EE79" s="330"/>
      <c r="EF79" s="330"/>
      <c r="EG79" s="330"/>
      <c r="EH79" s="330"/>
      <c r="EI79" s="330"/>
      <c r="EJ79" s="330"/>
      <c r="EK79" s="330"/>
      <c r="EL79" s="330"/>
      <c r="EM79" s="330"/>
      <c r="EN79" s="330"/>
      <c r="EO79" s="330"/>
      <c r="EP79" s="330"/>
      <c r="EQ79" s="330"/>
      <c r="ER79" s="330"/>
      <c r="ES79" s="330"/>
      <c r="ET79" s="330"/>
      <c r="EU79" s="330"/>
      <c r="EV79" s="330"/>
      <c r="EW79" s="330"/>
      <c r="EX79" s="330"/>
      <c r="EY79" s="330"/>
      <c r="EZ79" s="330"/>
      <c r="FA79" s="330"/>
      <c r="FB79" s="330"/>
      <c r="FC79" s="330"/>
      <c r="FD79" s="330"/>
      <c r="FE79" s="330"/>
      <c r="FF79" s="330"/>
      <c r="FG79" s="330"/>
      <c r="FH79" s="330"/>
      <c r="FI79" s="330"/>
      <c r="FJ79" s="330"/>
      <c r="FK79" s="330"/>
      <c r="FL79" s="330"/>
      <c r="FM79" s="330"/>
      <c r="FN79" s="330"/>
      <c r="FO79" s="330"/>
      <c r="FP79" s="330"/>
      <c r="FQ79" s="330"/>
      <c r="FR79" s="330"/>
      <c r="FS79" s="330"/>
      <c r="FT79" s="330"/>
      <c r="FU79" s="330"/>
      <c r="FV79" s="330"/>
      <c r="FW79" s="330"/>
      <c r="FX79" s="330"/>
      <c r="FY79" s="330"/>
      <c r="FZ79" s="330"/>
      <c r="GA79" s="330"/>
      <c r="GB79" s="330"/>
      <c r="GC79" s="330"/>
      <c r="GD79" s="330"/>
      <c r="GE79" s="330"/>
      <c r="GF79" s="330"/>
      <c r="GG79" s="330"/>
      <c r="GH79" s="330"/>
      <c r="GI79" s="330"/>
      <c r="GJ79" s="330"/>
      <c r="GK79" s="330"/>
      <c r="GL79" s="330"/>
      <c r="GM79" s="330"/>
      <c r="GN79" s="330"/>
      <c r="GO79" s="330"/>
      <c r="GP79" s="330"/>
      <c r="GQ79" s="330"/>
      <c r="GR79" s="330"/>
      <c r="GS79" s="330"/>
      <c r="GT79" s="330"/>
      <c r="GU79" s="330"/>
      <c r="GV79" s="330"/>
      <c r="GW79" s="330"/>
      <c r="GX79" s="330"/>
      <c r="GY79" s="330"/>
      <c r="GZ79" s="330"/>
      <c r="HA79" s="330"/>
      <c r="HB79" s="330"/>
      <c r="HC79" s="330"/>
      <c r="HD79" s="330"/>
      <c r="HE79" s="330"/>
      <c r="HF79" s="330"/>
      <c r="HG79" s="330"/>
      <c r="HH79" s="330"/>
      <c r="HI79" s="330"/>
      <c r="HJ79" s="330"/>
      <c r="HK79" s="330"/>
      <c r="HL79" s="330"/>
      <c r="HM79" s="330"/>
      <c r="HN79" s="330"/>
      <c r="HO79" s="330"/>
      <c r="HP79" s="330"/>
      <c r="HQ79" s="330"/>
      <c r="HR79" s="330"/>
      <c r="HS79" s="330"/>
      <c r="HT79" s="330"/>
      <c r="HU79" s="330"/>
      <c r="HV79" s="330"/>
      <c r="HW79" s="330"/>
      <c r="HX79" s="330"/>
      <c r="HY79" s="330"/>
      <c r="HZ79" s="330"/>
      <c r="IA79" s="330"/>
      <c r="IB79" s="330"/>
      <c r="IC79" s="330"/>
      <c r="ID79" s="330"/>
      <c r="IE79" s="330"/>
      <c r="IF79" s="330"/>
      <c r="IG79" s="330"/>
      <c r="IH79" s="330"/>
      <c r="II79" s="330"/>
      <c r="IJ79" s="330"/>
      <c r="IK79" s="330"/>
      <c r="IL79" s="330"/>
      <c r="IM79" s="330"/>
      <c r="IN79" s="330"/>
      <c r="IO79" s="330"/>
      <c r="IP79" s="330"/>
    </row>
    <row r="80" customFormat="false" ht="12.75" hidden="false" customHeight="true" outlineLevel="0" collapsed="false">
      <c r="A80" s="342" t="s">
        <v>217</v>
      </c>
      <c r="B80" s="341" t="n">
        <f aca="false">SUM(B135,B189,B242,B295,B348,B401,B454,B506,B558,B610,B662,B714,B766,B819,B871,B923,B976)</f>
        <v>0</v>
      </c>
      <c r="C80" s="341" t="n">
        <f aca="false">SUM(C135,C189,C242,C295,C348,C401,C454,C506,C558,C610,C662,C714,C766,C819,C871,C923,C976)</f>
        <v>0</v>
      </c>
      <c r="D80" s="341" t="n">
        <f aca="false">SUM(D135,D189,D242,D295,D348,D401,D454,D506,D558,D610,D662,D714,D766,D819,D871,D923,D976,D1030)</f>
        <v>0</v>
      </c>
      <c r="E80" s="341" t="n">
        <f aca="false">SUM(E135,E189,E242,E295,E348,E401,E454,E506,E558,E610,E662,E714,E766,E819,E871,E923,E976,E1030)</f>
        <v>0</v>
      </c>
      <c r="F80" s="341" t="n">
        <f aca="false">SUM(F135,F189,F242,F295,F348,F401,F454,F506,F558,F610,F662,F714,F766,F819,F871,F923,F976,F1030,F1084)</f>
        <v>0</v>
      </c>
      <c r="G80" s="341" t="n">
        <f aca="false">SUM(G135,G189,G242,G295,G348,G401,G454,G506,G558,G610,G662,G714,G766,G819,G871,G923,G976,G1030,G1084)</f>
        <v>0</v>
      </c>
      <c r="H80" s="341" t="n">
        <f aca="false">SUM(H135,H189,H242,H295,H348,H401,H454,H506,H558,H610,H662,H714,H766,H819,H871,H923,H976,H1030,H1084)</f>
        <v>0</v>
      </c>
      <c r="I80" s="330"/>
      <c r="J80" s="330"/>
      <c r="K80" s="330"/>
      <c r="L80" s="330"/>
      <c r="M80" s="330"/>
      <c r="N80" s="330"/>
      <c r="O80" s="330"/>
      <c r="P80" s="330"/>
      <c r="Q80" s="330"/>
      <c r="R80" s="330"/>
      <c r="S80" s="330"/>
      <c r="T80" s="330"/>
      <c r="U80" s="330"/>
      <c r="V80" s="330"/>
      <c r="W80" s="330"/>
      <c r="X80" s="330"/>
      <c r="Y80" s="330"/>
      <c r="Z80" s="330"/>
      <c r="AA80" s="330"/>
      <c r="AB80" s="330"/>
      <c r="AC80" s="330"/>
      <c r="AD80" s="330"/>
      <c r="AE80" s="330"/>
      <c r="AF80" s="330"/>
      <c r="AG80" s="330"/>
      <c r="AH80" s="330"/>
      <c r="AI80" s="330"/>
      <c r="AJ80" s="330"/>
      <c r="AK80" s="330"/>
      <c r="AL80" s="330"/>
      <c r="AM80" s="330"/>
      <c r="AN80" s="330"/>
      <c r="AO80" s="330"/>
      <c r="AP80" s="330"/>
      <c r="AQ80" s="330"/>
      <c r="AR80" s="330"/>
      <c r="AS80" s="330"/>
      <c r="AT80" s="330"/>
      <c r="AU80" s="330"/>
      <c r="AV80" s="330"/>
      <c r="AW80" s="330"/>
      <c r="AX80" s="330"/>
      <c r="AY80" s="330"/>
      <c r="AZ80" s="330"/>
      <c r="BA80" s="330"/>
      <c r="BB80" s="330"/>
      <c r="BC80" s="330"/>
      <c r="BD80" s="330"/>
      <c r="BE80" s="330"/>
      <c r="BF80" s="330"/>
      <c r="BG80" s="330"/>
      <c r="BH80" s="330"/>
      <c r="BI80" s="330"/>
      <c r="BJ80" s="330"/>
      <c r="BK80" s="330"/>
      <c r="BL80" s="330"/>
      <c r="BM80" s="330"/>
      <c r="BN80" s="330"/>
      <c r="BO80" s="330"/>
      <c r="BP80" s="330"/>
      <c r="BQ80" s="330"/>
      <c r="BR80" s="330"/>
      <c r="BS80" s="330"/>
      <c r="BT80" s="330"/>
      <c r="BU80" s="330"/>
      <c r="BV80" s="330"/>
      <c r="BW80" s="330"/>
      <c r="BX80" s="330"/>
      <c r="BY80" s="330"/>
      <c r="BZ80" s="330"/>
      <c r="CA80" s="330"/>
      <c r="CB80" s="330"/>
      <c r="CC80" s="330"/>
      <c r="CD80" s="330"/>
      <c r="CE80" s="330"/>
      <c r="CF80" s="330"/>
      <c r="CG80" s="330"/>
      <c r="CH80" s="330"/>
      <c r="CI80" s="330"/>
      <c r="CJ80" s="330"/>
      <c r="CK80" s="330"/>
      <c r="CL80" s="330"/>
      <c r="CM80" s="330"/>
      <c r="CN80" s="330"/>
      <c r="CO80" s="330"/>
      <c r="CP80" s="330"/>
      <c r="CQ80" s="330"/>
      <c r="CR80" s="330"/>
      <c r="CS80" s="330"/>
      <c r="CT80" s="330"/>
      <c r="CU80" s="330"/>
      <c r="CV80" s="330"/>
      <c r="CW80" s="330"/>
      <c r="CX80" s="330"/>
      <c r="CY80" s="330"/>
      <c r="CZ80" s="330"/>
      <c r="DA80" s="330"/>
      <c r="DB80" s="330"/>
      <c r="DC80" s="330"/>
      <c r="DD80" s="330"/>
      <c r="DE80" s="330"/>
      <c r="DF80" s="330"/>
      <c r="DG80" s="330"/>
      <c r="DH80" s="330"/>
      <c r="DI80" s="330"/>
      <c r="DJ80" s="330"/>
      <c r="DK80" s="330"/>
      <c r="DL80" s="330"/>
      <c r="DM80" s="330"/>
      <c r="DN80" s="330"/>
      <c r="DO80" s="330"/>
      <c r="DP80" s="330"/>
      <c r="DQ80" s="330"/>
      <c r="DR80" s="330"/>
      <c r="DS80" s="330"/>
      <c r="DT80" s="330"/>
      <c r="DU80" s="330"/>
      <c r="DV80" s="330"/>
      <c r="DW80" s="330"/>
      <c r="DX80" s="330"/>
      <c r="DY80" s="330"/>
      <c r="DZ80" s="330"/>
      <c r="EA80" s="330"/>
      <c r="EB80" s="330"/>
      <c r="EC80" s="330"/>
      <c r="ED80" s="330"/>
      <c r="EE80" s="330"/>
      <c r="EF80" s="330"/>
      <c r="EG80" s="330"/>
      <c r="EH80" s="330"/>
      <c r="EI80" s="330"/>
      <c r="EJ80" s="330"/>
      <c r="EK80" s="330"/>
      <c r="EL80" s="330"/>
      <c r="EM80" s="330"/>
      <c r="EN80" s="330"/>
      <c r="EO80" s="330"/>
      <c r="EP80" s="330"/>
      <c r="EQ80" s="330"/>
      <c r="ER80" s="330"/>
      <c r="ES80" s="330"/>
      <c r="ET80" s="330"/>
      <c r="EU80" s="330"/>
      <c r="EV80" s="330"/>
      <c r="EW80" s="330"/>
      <c r="EX80" s="330"/>
      <c r="EY80" s="330"/>
      <c r="EZ80" s="330"/>
      <c r="FA80" s="330"/>
      <c r="FB80" s="330"/>
      <c r="FC80" s="330"/>
      <c r="FD80" s="330"/>
      <c r="FE80" s="330"/>
      <c r="FF80" s="330"/>
      <c r="FG80" s="330"/>
      <c r="FH80" s="330"/>
      <c r="FI80" s="330"/>
      <c r="FJ80" s="330"/>
      <c r="FK80" s="330"/>
      <c r="FL80" s="330"/>
      <c r="FM80" s="330"/>
      <c r="FN80" s="330"/>
      <c r="FO80" s="330"/>
      <c r="FP80" s="330"/>
      <c r="FQ80" s="330"/>
      <c r="FR80" s="330"/>
      <c r="FS80" s="330"/>
      <c r="FT80" s="330"/>
      <c r="FU80" s="330"/>
      <c r="FV80" s="330"/>
      <c r="FW80" s="330"/>
      <c r="FX80" s="330"/>
      <c r="FY80" s="330"/>
      <c r="FZ80" s="330"/>
      <c r="GA80" s="330"/>
      <c r="GB80" s="330"/>
      <c r="GC80" s="330"/>
      <c r="GD80" s="330"/>
      <c r="GE80" s="330"/>
      <c r="GF80" s="330"/>
      <c r="GG80" s="330"/>
      <c r="GH80" s="330"/>
      <c r="GI80" s="330"/>
      <c r="GJ80" s="330"/>
      <c r="GK80" s="330"/>
      <c r="GL80" s="330"/>
      <c r="GM80" s="330"/>
      <c r="GN80" s="330"/>
      <c r="GO80" s="330"/>
      <c r="GP80" s="330"/>
      <c r="GQ80" s="330"/>
      <c r="GR80" s="330"/>
      <c r="GS80" s="330"/>
      <c r="GT80" s="330"/>
      <c r="GU80" s="330"/>
      <c r="GV80" s="330"/>
      <c r="GW80" s="330"/>
      <c r="GX80" s="330"/>
      <c r="GY80" s="330"/>
      <c r="GZ80" s="330"/>
      <c r="HA80" s="330"/>
      <c r="HB80" s="330"/>
      <c r="HC80" s="330"/>
      <c r="HD80" s="330"/>
      <c r="HE80" s="330"/>
      <c r="HF80" s="330"/>
      <c r="HG80" s="330"/>
      <c r="HH80" s="330"/>
      <c r="HI80" s="330"/>
      <c r="HJ80" s="330"/>
      <c r="HK80" s="330"/>
      <c r="HL80" s="330"/>
      <c r="HM80" s="330"/>
      <c r="HN80" s="330"/>
      <c r="HO80" s="330"/>
      <c r="HP80" s="330"/>
      <c r="HQ80" s="330"/>
      <c r="HR80" s="330"/>
      <c r="HS80" s="330"/>
      <c r="HT80" s="330"/>
      <c r="HU80" s="330"/>
      <c r="HV80" s="330"/>
      <c r="HW80" s="330"/>
      <c r="HX80" s="330"/>
      <c r="HY80" s="330"/>
      <c r="HZ80" s="330"/>
      <c r="IA80" s="330"/>
      <c r="IB80" s="330"/>
      <c r="IC80" s="330"/>
      <c r="ID80" s="330"/>
      <c r="IE80" s="330"/>
      <c r="IF80" s="330"/>
      <c r="IG80" s="330"/>
      <c r="IH80" s="330"/>
      <c r="II80" s="330"/>
      <c r="IJ80" s="330"/>
      <c r="IK80" s="330"/>
      <c r="IL80" s="330"/>
      <c r="IM80" s="330"/>
      <c r="IN80" s="330"/>
      <c r="IO80" s="330"/>
      <c r="IP80" s="330"/>
    </row>
    <row r="81" customFormat="false" ht="12.75" hidden="false" customHeight="true" outlineLevel="0" collapsed="false">
      <c r="A81" s="342" t="s">
        <v>644</v>
      </c>
      <c r="B81" s="341" t="n">
        <f aca="false">SUM(B136,B190,B243,B296,B349,B402,B455,B507,B559,B611,B663,B715,B767,B820,B872,B924,B977)</f>
        <v>0</v>
      </c>
      <c r="C81" s="341" t="n">
        <f aca="false">SUM(C136,C190,C243,C296,C349,C402,C455,C507,C559,C611,C663,C715,C767,C820,C872,C924,C977)</f>
        <v>0</v>
      </c>
      <c r="D81" s="341" t="n">
        <f aca="false">SUM(D136,D190,D243,D296,D349,D402,D455,D507,D559,D611,D663,D715,D767,D820,D872,D924,D977,D1031)</f>
        <v>0</v>
      </c>
      <c r="E81" s="341" t="n">
        <f aca="false">SUM(E136,E190,E243,E296,E349,E402,E455,E507,E559,E611,E663,E715,E767,E820,E872,E924,E977,E1031)</f>
        <v>0</v>
      </c>
      <c r="F81" s="341" t="n">
        <f aca="false">SUM(F136,F190,F243,F296,F349,F402,F455,F507,F559,F611,F663,F715,F767,F820,F872,F924,F977,F1031,F1085)</f>
        <v>0</v>
      </c>
      <c r="G81" s="341" t="n">
        <f aca="false">SUM(G136,G190,G243,G296,G349,G402,G455,G507,G559,G611,G663,G715,G767,G820,G872,G924,G977,G1031,G1085)</f>
        <v>0</v>
      </c>
      <c r="H81" s="341" t="n">
        <f aca="false">SUM(H136,H190,H243,H296,H349,H402,H455,H507,H559,H611,H663,H715,H767,H820,H872,H924,H977,H1031,H1085)</f>
        <v>0</v>
      </c>
      <c r="I81" s="330"/>
      <c r="J81" s="330"/>
      <c r="K81" s="330"/>
      <c r="L81" s="330"/>
      <c r="M81" s="330"/>
      <c r="N81" s="330"/>
      <c r="O81" s="330"/>
      <c r="P81" s="330"/>
      <c r="Q81" s="330"/>
      <c r="R81" s="330"/>
      <c r="S81" s="330"/>
      <c r="T81" s="330"/>
      <c r="U81" s="330"/>
      <c r="V81" s="330"/>
      <c r="W81" s="330"/>
      <c r="X81" s="330"/>
      <c r="Y81" s="330"/>
      <c r="Z81" s="330"/>
      <c r="AA81" s="330"/>
      <c r="AB81" s="330"/>
      <c r="AC81" s="330"/>
      <c r="AD81" s="330"/>
      <c r="AE81" s="330"/>
      <c r="AF81" s="330"/>
      <c r="AG81" s="330"/>
      <c r="AH81" s="330"/>
      <c r="AI81" s="330"/>
      <c r="AJ81" s="330"/>
      <c r="AK81" s="330"/>
      <c r="AL81" s="330"/>
      <c r="AM81" s="330"/>
      <c r="AN81" s="330"/>
      <c r="AO81" s="330"/>
      <c r="AP81" s="330"/>
      <c r="AQ81" s="330"/>
      <c r="AR81" s="330"/>
      <c r="AS81" s="330"/>
      <c r="AT81" s="330"/>
      <c r="AU81" s="330"/>
      <c r="AV81" s="330"/>
      <c r="AW81" s="330"/>
      <c r="AX81" s="330"/>
      <c r="AY81" s="330"/>
      <c r="AZ81" s="330"/>
      <c r="BA81" s="330"/>
      <c r="BB81" s="330"/>
      <c r="BC81" s="330"/>
      <c r="BD81" s="330"/>
      <c r="BE81" s="330"/>
      <c r="BF81" s="330"/>
      <c r="BG81" s="330"/>
      <c r="BH81" s="330"/>
      <c r="BI81" s="330"/>
      <c r="BJ81" s="330"/>
      <c r="BK81" s="330"/>
      <c r="BL81" s="330"/>
      <c r="BM81" s="330"/>
      <c r="BN81" s="330"/>
      <c r="BO81" s="330"/>
      <c r="BP81" s="330"/>
      <c r="BQ81" s="330"/>
      <c r="BR81" s="330"/>
      <c r="BS81" s="330"/>
      <c r="BT81" s="330"/>
      <c r="BU81" s="330"/>
      <c r="BV81" s="330"/>
      <c r="BW81" s="330"/>
      <c r="BX81" s="330"/>
      <c r="BY81" s="330"/>
      <c r="BZ81" s="330"/>
      <c r="CA81" s="330"/>
      <c r="CB81" s="330"/>
      <c r="CC81" s="330"/>
      <c r="CD81" s="330"/>
      <c r="CE81" s="330"/>
      <c r="CF81" s="330"/>
      <c r="CG81" s="330"/>
      <c r="CH81" s="330"/>
      <c r="CI81" s="330"/>
      <c r="CJ81" s="330"/>
      <c r="CK81" s="330"/>
      <c r="CL81" s="330"/>
      <c r="CM81" s="330"/>
      <c r="CN81" s="330"/>
      <c r="CO81" s="330"/>
      <c r="CP81" s="330"/>
      <c r="CQ81" s="330"/>
      <c r="CR81" s="330"/>
      <c r="CS81" s="330"/>
      <c r="CT81" s="330"/>
      <c r="CU81" s="330"/>
      <c r="CV81" s="330"/>
      <c r="CW81" s="330"/>
      <c r="CX81" s="330"/>
      <c r="CY81" s="330"/>
      <c r="CZ81" s="330"/>
      <c r="DA81" s="330"/>
      <c r="DB81" s="330"/>
      <c r="DC81" s="330"/>
      <c r="DD81" s="330"/>
      <c r="DE81" s="330"/>
      <c r="DF81" s="330"/>
      <c r="DG81" s="330"/>
      <c r="DH81" s="330"/>
      <c r="DI81" s="330"/>
      <c r="DJ81" s="330"/>
      <c r="DK81" s="330"/>
      <c r="DL81" s="330"/>
      <c r="DM81" s="330"/>
      <c r="DN81" s="330"/>
      <c r="DO81" s="330"/>
      <c r="DP81" s="330"/>
      <c r="DQ81" s="330"/>
      <c r="DR81" s="330"/>
      <c r="DS81" s="330"/>
      <c r="DT81" s="330"/>
      <c r="DU81" s="330"/>
      <c r="DV81" s="330"/>
      <c r="DW81" s="330"/>
      <c r="DX81" s="330"/>
      <c r="DY81" s="330"/>
      <c r="DZ81" s="330"/>
      <c r="EA81" s="330"/>
      <c r="EB81" s="330"/>
      <c r="EC81" s="330"/>
      <c r="ED81" s="330"/>
      <c r="EE81" s="330"/>
      <c r="EF81" s="330"/>
      <c r="EG81" s="330"/>
      <c r="EH81" s="330"/>
      <c r="EI81" s="330"/>
      <c r="EJ81" s="330"/>
      <c r="EK81" s="330"/>
      <c r="EL81" s="330"/>
      <c r="EM81" s="330"/>
      <c r="EN81" s="330"/>
      <c r="EO81" s="330"/>
      <c r="EP81" s="330"/>
      <c r="EQ81" s="330"/>
      <c r="ER81" s="330"/>
      <c r="ES81" s="330"/>
      <c r="ET81" s="330"/>
      <c r="EU81" s="330"/>
      <c r="EV81" s="330"/>
      <c r="EW81" s="330"/>
      <c r="EX81" s="330"/>
      <c r="EY81" s="330"/>
      <c r="EZ81" s="330"/>
      <c r="FA81" s="330"/>
      <c r="FB81" s="330"/>
      <c r="FC81" s="330"/>
      <c r="FD81" s="330"/>
      <c r="FE81" s="330"/>
      <c r="FF81" s="330"/>
      <c r="FG81" s="330"/>
      <c r="FH81" s="330"/>
      <c r="FI81" s="330"/>
      <c r="FJ81" s="330"/>
      <c r="FK81" s="330"/>
      <c r="FL81" s="330"/>
      <c r="FM81" s="330"/>
      <c r="FN81" s="330"/>
      <c r="FO81" s="330"/>
      <c r="FP81" s="330"/>
      <c r="FQ81" s="330"/>
      <c r="FR81" s="330"/>
      <c r="FS81" s="330"/>
      <c r="FT81" s="330"/>
      <c r="FU81" s="330"/>
      <c r="FV81" s="330"/>
      <c r="FW81" s="330"/>
      <c r="FX81" s="330"/>
      <c r="FY81" s="330"/>
      <c r="FZ81" s="330"/>
      <c r="GA81" s="330"/>
      <c r="GB81" s="330"/>
      <c r="GC81" s="330"/>
      <c r="GD81" s="330"/>
      <c r="GE81" s="330"/>
      <c r="GF81" s="330"/>
      <c r="GG81" s="330"/>
      <c r="GH81" s="330"/>
      <c r="GI81" s="330"/>
      <c r="GJ81" s="330"/>
      <c r="GK81" s="330"/>
      <c r="GL81" s="330"/>
      <c r="GM81" s="330"/>
      <c r="GN81" s="330"/>
      <c r="GO81" s="330"/>
      <c r="GP81" s="330"/>
      <c r="GQ81" s="330"/>
      <c r="GR81" s="330"/>
      <c r="GS81" s="330"/>
      <c r="GT81" s="330"/>
      <c r="GU81" s="330"/>
      <c r="GV81" s="330"/>
      <c r="GW81" s="330"/>
      <c r="GX81" s="330"/>
      <c r="GY81" s="330"/>
      <c r="GZ81" s="330"/>
      <c r="HA81" s="330"/>
      <c r="HB81" s="330"/>
      <c r="HC81" s="330"/>
      <c r="HD81" s="330"/>
      <c r="HE81" s="330"/>
      <c r="HF81" s="330"/>
      <c r="HG81" s="330"/>
      <c r="HH81" s="330"/>
      <c r="HI81" s="330"/>
      <c r="HJ81" s="330"/>
      <c r="HK81" s="330"/>
      <c r="HL81" s="330"/>
      <c r="HM81" s="330"/>
      <c r="HN81" s="330"/>
      <c r="HO81" s="330"/>
      <c r="HP81" s="330"/>
      <c r="HQ81" s="330"/>
      <c r="HR81" s="330"/>
      <c r="HS81" s="330"/>
      <c r="HT81" s="330"/>
      <c r="HU81" s="330"/>
      <c r="HV81" s="330"/>
      <c r="HW81" s="330"/>
      <c r="HX81" s="330"/>
      <c r="HY81" s="330"/>
      <c r="HZ81" s="330"/>
      <c r="IA81" s="330"/>
      <c r="IB81" s="330"/>
      <c r="IC81" s="330"/>
      <c r="ID81" s="330"/>
      <c r="IE81" s="330"/>
      <c r="IF81" s="330"/>
      <c r="IG81" s="330"/>
      <c r="IH81" s="330"/>
      <c r="II81" s="330"/>
      <c r="IJ81" s="330"/>
      <c r="IK81" s="330"/>
      <c r="IL81" s="330"/>
      <c r="IM81" s="330"/>
      <c r="IN81" s="330"/>
      <c r="IO81" s="330"/>
      <c r="IP81" s="330"/>
    </row>
    <row r="82" customFormat="false" ht="12.75" hidden="false" customHeight="true" outlineLevel="0" collapsed="false">
      <c r="A82" s="342" t="s">
        <v>224</v>
      </c>
      <c r="B82" s="341" t="n">
        <f aca="false">SUM(B137,B191,B244,B297,B350,B403,B456,B508,B560,B612,B664,B716,B768,B821,B873,B925,B978)</f>
        <v>0</v>
      </c>
      <c r="C82" s="341" t="n">
        <f aca="false">SUM(C137,C191,C244,C297,C350,C403,C456,C508,C560,C612,C664,C716,C768,C821,C873,C925,C978)</f>
        <v>0</v>
      </c>
      <c r="D82" s="341" t="n">
        <f aca="false">SUM(D137,D191,D244,D297,D350,D403,D456,D508,D560,D612,D664,D716,D768,D821,D873,D925,D978,D1032)</f>
        <v>450</v>
      </c>
      <c r="E82" s="341" t="n">
        <f aca="false">SUM(E137,E191,E244,E297,E350,E403,E456,E508,E560,E612,E664,E716,E768,E821,E873,E925,E978,E1032)</f>
        <v>1180</v>
      </c>
      <c r="F82" s="341" t="n">
        <f aca="false">SUM(F137,F191,F244,F297,F350,F403,F456,F508,F560,F612,F664,F716,F768,F821,F873,F925,F978,F1032,F1086)</f>
        <v>0</v>
      </c>
      <c r="G82" s="341" t="n">
        <f aca="false">SUM(G137,G191,G244,G297,G350,G403,G456,G508,G560,G612,G664,G716,G768,G821,G873,G925,G978,G1032,G1086)</f>
        <v>0</v>
      </c>
      <c r="H82" s="341" t="n">
        <f aca="false">SUM(H137,H191,H244,H297,H350,H403,H456,H508,H560,H612,H664,H716,H768,H821,H873,H925,H978,H1032,H1086)</f>
        <v>0</v>
      </c>
      <c r="I82" s="330"/>
      <c r="J82" s="330"/>
      <c r="K82" s="330"/>
      <c r="L82" s="330"/>
      <c r="M82" s="330"/>
      <c r="N82" s="330"/>
      <c r="O82" s="330"/>
      <c r="P82" s="330"/>
      <c r="Q82" s="330"/>
      <c r="R82" s="330"/>
      <c r="S82" s="330"/>
      <c r="T82" s="330"/>
      <c r="U82" s="330"/>
      <c r="V82" s="330"/>
      <c r="W82" s="330"/>
      <c r="X82" s="330"/>
      <c r="Y82" s="330"/>
      <c r="Z82" s="330"/>
      <c r="AA82" s="330"/>
      <c r="AB82" s="330"/>
      <c r="AC82" s="330"/>
      <c r="AD82" s="330"/>
      <c r="AE82" s="330"/>
      <c r="AF82" s="330"/>
      <c r="AG82" s="330"/>
      <c r="AH82" s="330"/>
      <c r="AI82" s="330"/>
      <c r="AJ82" s="330"/>
      <c r="AK82" s="330"/>
      <c r="AL82" s="330"/>
      <c r="AM82" s="330"/>
      <c r="AN82" s="330"/>
      <c r="AO82" s="330"/>
      <c r="AP82" s="330"/>
      <c r="AQ82" s="330"/>
      <c r="AR82" s="330"/>
      <c r="AS82" s="330"/>
      <c r="AT82" s="330"/>
      <c r="AU82" s="330"/>
      <c r="AV82" s="330"/>
      <c r="AW82" s="330"/>
      <c r="AX82" s="330"/>
      <c r="AY82" s="330"/>
      <c r="AZ82" s="330"/>
      <c r="BA82" s="330"/>
      <c r="BB82" s="330"/>
      <c r="BC82" s="330"/>
      <c r="BD82" s="330"/>
      <c r="BE82" s="330"/>
      <c r="BF82" s="330"/>
      <c r="BG82" s="330"/>
      <c r="BH82" s="330"/>
      <c r="BI82" s="330"/>
      <c r="BJ82" s="330"/>
      <c r="BK82" s="330"/>
      <c r="BL82" s="330"/>
      <c r="BM82" s="330"/>
      <c r="BN82" s="330"/>
      <c r="BO82" s="330"/>
      <c r="BP82" s="330"/>
      <c r="BQ82" s="330"/>
      <c r="BR82" s="330"/>
      <c r="BS82" s="330"/>
      <c r="BT82" s="330"/>
      <c r="BU82" s="330"/>
      <c r="BV82" s="330"/>
      <c r="BW82" s="330"/>
      <c r="BX82" s="330"/>
      <c r="BY82" s="330"/>
      <c r="BZ82" s="330"/>
      <c r="CA82" s="330"/>
      <c r="CB82" s="330"/>
      <c r="CC82" s="330"/>
      <c r="CD82" s="330"/>
      <c r="CE82" s="330"/>
      <c r="CF82" s="330"/>
      <c r="CG82" s="330"/>
      <c r="CH82" s="330"/>
      <c r="CI82" s="330"/>
      <c r="CJ82" s="330"/>
      <c r="CK82" s="330"/>
      <c r="CL82" s="330"/>
      <c r="CM82" s="330"/>
      <c r="CN82" s="330"/>
      <c r="CO82" s="330"/>
      <c r="CP82" s="330"/>
      <c r="CQ82" s="330"/>
      <c r="CR82" s="330"/>
      <c r="CS82" s="330"/>
      <c r="CT82" s="330"/>
      <c r="CU82" s="330"/>
      <c r="CV82" s="330"/>
      <c r="CW82" s="330"/>
      <c r="CX82" s="330"/>
      <c r="CY82" s="330"/>
      <c r="CZ82" s="330"/>
      <c r="DA82" s="330"/>
      <c r="DB82" s="330"/>
      <c r="DC82" s="330"/>
      <c r="DD82" s="330"/>
      <c r="DE82" s="330"/>
      <c r="DF82" s="330"/>
      <c r="DG82" s="330"/>
      <c r="DH82" s="330"/>
      <c r="DI82" s="330"/>
      <c r="DJ82" s="330"/>
      <c r="DK82" s="330"/>
      <c r="DL82" s="330"/>
      <c r="DM82" s="330"/>
      <c r="DN82" s="330"/>
      <c r="DO82" s="330"/>
      <c r="DP82" s="330"/>
      <c r="DQ82" s="330"/>
      <c r="DR82" s="330"/>
      <c r="DS82" s="330"/>
      <c r="DT82" s="330"/>
      <c r="DU82" s="330"/>
      <c r="DV82" s="330"/>
      <c r="DW82" s="330"/>
      <c r="DX82" s="330"/>
      <c r="DY82" s="330"/>
      <c r="DZ82" s="330"/>
      <c r="EA82" s="330"/>
      <c r="EB82" s="330"/>
      <c r="EC82" s="330"/>
      <c r="ED82" s="330"/>
      <c r="EE82" s="330"/>
      <c r="EF82" s="330"/>
      <c r="EG82" s="330"/>
      <c r="EH82" s="330"/>
      <c r="EI82" s="330"/>
      <c r="EJ82" s="330"/>
      <c r="EK82" s="330"/>
      <c r="EL82" s="330"/>
      <c r="EM82" s="330"/>
      <c r="EN82" s="330"/>
      <c r="EO82" s="330"/>
      <c r="EP82" s="330"/>
      <c r="EQ82" s="330"/>
      <c r="ER82" s="330"/>
      <c r="ES82" s="330"/>
      <c r="ET82" s="330"/>
      <c r="EU82" s="330"/>
      <c r="EV82" s="330"/>
      <c r="EW82" s="330"/>
      <c r="EX82" s="330"/>
      <c r="EY82" s="330"/>
      <c r="EZ82" s="330"/>
      <c r="FA82" s="330"/>
      <c r="FB82" s="330"/>
      <c r="FC82" s="330"/>
      <c r="FD82" s="330"/>
      <c r="FE82" s="330"/>
      <c r="FF82" s="330"/>
      <c r="FG82" s="330"/>
      <c r="FH82" s="330"/>
      <c r="FI82" s="330"/>
      <c r="FJ82" s="330"/>
      <c r="FK82" s="330"/>
      <c r="FL82" s="330"/>
      <c r="FM82" s="330"/>
      <c r="FN82" s="330"/>
      <c r="FO82" s="330"/>
      <c r="FP82" s="330"/>
      <c r="FQ82" s="330"/>
      <c r="FR82" s="330"/>
      <c r="FS82" s="330"/>
      <c r="FT82" s="330"/>
      <c r="FU82" s="330"/>
      <c r="FV82" s="330"/>
      <c r="FW82" s="330"/>
      <c r="FX82" s="330"/>
      <c r="FY82" s="330"/>
      <c r="FZ82" s="330"/>
      <c r="GA82" s="330"/>
      <c r="GB82" s="330"/>
      <c r="GC82" s="330"/>
      <c r="GD82" s="330"/>
      <c r="GE82" s="330"/>
      <c r="GF82" s="330"/>
      <c r="GG82" s="330"/>
      <c r="GH82" s="330"/>
      <c r="GI82" s="330"/>
      <c r="GJ82" s="330"/>
      <c r="GK82" s="330"/>
      <c r="GL82" s="330"/>
      <c r="GM82" s="330"/>
      <c r="GN82" s="330"/>
      <c r="GO82" s="330"/>
      <c r="GP82" s="330"/>
      <c r="GQ82" s="330"/>
      <c r="GR82" s="330"/>
      <c r="GS82" s="330"/>
      <c r="GT82" s="330"/>
      <c r="GU82" s="330"/>
      <c r="GV82" s="330"/>
      <c r="GW82" s="330"/>
      <c r="GX82" s="330"/>
      <c r="GY82" s="330"/>
      <c r="GZ82" s="330"/>
      <c r="HA82" s="330"/>
      <c r="HB82" s="330"/>
      <c r="HC82" s="330"/>
      <c r="HD82" s="330"/>
      <c r="HE82" s="330"/>
      <c r="HF82" s="330"/>
      <c r="HG82" s="330"/>
      <c r="HH82" s="330"/>
      <c r="HI82" s="330"/>
      <c r="HJ82" s="330"/>
      <c r="HK82" s="330"/>
      <c r="HL82" s="330"/>
      <c r="HM82" s="330"/>
      <c r="HN82" s="330"/>
      <c r="HO82" s="330"/>
      <c r="HP82" s="330"/>
      <c r="HQ82" s="330"/>
      <c r="HR82" s="330"/>
      <c r="HS82" s="330"/>
      <c r="HT82" s="330"/>
      <c r="HU82" s="330"/>
      <c r="HV82" s="330"/>
      <c r="HW82" s="330"/>
      <c r="HX82" s="330"/>
      <c r="HY82" s="330"/>
      <c r="HZ82" s="330"/>
      <c r="IA82" s="330"/>
      <c r="IB82" s="330"/>
      <c r="IC82" s="330"/>
      <c r="ID82" s="330"/>
      <c r="IE82" s="330"/>
      <c r="IF82" s="330"/>
      <c r="IG82" s="330"/>
      <c r="IH82" s="330"/>
      <c r="II82" s="330"/>
      <c r="IJ82" s="330"/>
      <c r="IK82" s="330"/>
      <c r="IL82" s="330"/>
      <c r="IM82" s="330"/>
      <c r="IN82" s="330"/>
      <c r="IO82" s="330"/>
      <c r="IP82" s="330"/>
    </row>
    <row r="83" customFormat="false" ht="12.75" hidden="false" customHeight="true" outlineLevel="0" collapsed="false">
      <c r="A83" s="342" t="s">
        <v>645</v>
      </c>
      <c r="B83" s="341" t="n">
        <f aca="false">SUM(B138,B192,B245,B298,B351,B404,B457,B509,B561,B613,B665,B717,B769,B822,B874,B926,B979)</f>
        <v>0</v>
      </c>
      <c r="C83" s="341" t="n">
        <f aca="false">SUM(C138,C192,C245,C298,C351,C404,C457,C509,C561,C613,C665,C717,C769,C822,C874,C926,C979)</f>
        <v>0</v>
      </c>
      <c r="D83" s="341" t="n">
        <f aca="false">SUM(D138,D192,D245,D298,D351,D404,D457,D509,D561,D613,D665,D717,D769,D822,D874,D926,D979,D1033)</f>
        <v>0</v>
      </c>
      <c r="E83" s="341" t="n">
        <f aca="false">SUM(E138,E192,E245,E298,E351,E404,E457,E509,E561,E613,E665,E717,E769,E822,E874,E926,E979,E1033)</f>
        <v>0</v>
      </c>
      <c r="F83" s="341" t="n">
        <f aca="false">SUM(F138,F192,F245,F298,F351,F404,F457,F509,F561,F613,F665,F717,F769,F822,F874,F926,F979,F1033,F1087)</f>
        <v>0</v>
      </c>
      <c r="G83" s="341" t="n">
        <f aca="false">SUM(G138,G192,G245,G298,G351,G404,G457,G509,G561,G613,G665,G717,G769,G822,G874,G926,G979,G1033,G1087)</f>
        <v>0</v>
      </c>
      <c r="H83" s="341" t="n">
        <f aca="false">SUM(H138,H192,H245,H298,H351,H404,H457,H509,H561,H613,H665,H717,H769,H822,H874,H926,H979,H1033,H1087)</f>
        <v>0</v>
      </c>
      <c r="I83" s="330"/>
      <c r="J83" s="330"/>
      <c r="K83" s="330"/>
      <c r="L83" s="330"/>
      <c r="M83" s="330"/>
      <c r="N83" s="330"/>
      <c r="O83" s="330"/>
      <c r="P83" s="330"/>
      <c r="Q83" s="330"/>
      <c r="R83" s="330"/>
      <c r="S83" s="330"/>
      <c r="T83" s="330"/>
      <c r="U83" s="330"/>
      <c r="V83" s="330"/>
      <c r="W83" s="330"/>
      <c r="X83" s="330"/>
      <c r="Y83" s="330"/>
      <c r="Z83" s="330"/>
      <c r="AA83" s="330"/>
      <c r="AB83" s="330"/>
      <c r="AC83" s="330"/>
      <c r="AD83" s="330"/>
      <c r="AE83" s="330"/>
      <c r="AF83" s="330"/>
      <c r="AG83" s="330"/>
      <c r="AH83" s="330"/>
      <c r="AI83" s="330"/>
      <c r="AJ83" s="330"/>
      <c r="AK83" s="330"/>
      <c r="AL83" s="330"/>
      <c r="AM83" s="330"/>
      <c r="AN83" s="330"/>
      <c r="AO83" s="330"/>
      <c r="AP83" s="330"/>
      <c r="AQ83" s="330"/>
      <c r="AR83" s="330"/>
      <c r="AS83" s="330"/>
      <c r="AT83" s="330"/>
      <c r="AU83" s="330"/>
      <c r="AV83" s="330"/>
      <c r="AW83" s="330"/>
      <c r="AX83" s="330"/>
      <c r="AY83" s="330"/>
      <c r="AZ83" s="330"/>
      <c r="BA83" s="330"/>
      <c r="BB83" s="330"/>
      <c r="BC83" s="330"/>
      <c r="BD83" s="330"/>
      <c r="BE83" s="330"/>
      <c r="BF83" s="330"/>
      <c r="BG83" s="330"/>
      <c r="BH83" s="330"/>
      <c r="BI83" s="330"/>
      <c r="BJ83" s="330"/>
      <c r="BK83" s="330"/>
      <c r="BL83" s="330"/>
      <c r="BM83" s="330"/>
      <c r="BN83" s="330"/>
      <c r="BO83" s="330"/>
      <c r="BP83" s="330"/>
      <c r="BQ83" s="330"/>
      <c r="BR83" s="330"/>
      <c r="BS83" s="330"/>
      <c r="BT83" s="330"/>
      <c r="BU83" s="330"/>
      <c r="BV83" s="330"/>
      <c r="BW83" s="330"/>
      <c r="BX83" s="330"/>
      <c r="BY83" s="330"/>
      <c r="BZ83" s="330"/>
      <c r="CA83" s="330"/>
      <c r="CB83" s="330"/>
      <c r="CC83" s="330"/>
      <c r="CD83" s="330"/>
      <c r="CE83" s="330"/>
      <c r="CF83" s="330"/>
      <c r="CG83" s="330"/>
      <c r="CH83" s="330"/>
      <c r="CI83" s="330"/>
      <c r="CJ83" s="330"/>
      <c r="CK83" s="330"/>
      <c r="CL83" s="330"/>
      <c r="CM83" s="330"/>
      <c r="CN83" s="330"/>
      <c r="CO83" s="330"/>
      <c r="CP83" s="330"/>
      <c r="CQ83" s="330"/>
      <c r="CR83" s="330"/>
      <c r="CS83" s="330"/>
      <c r="CT83" s="330"/>
      <c r="CU83" s="330"/>
      <c r="CV83" s="330"/>
      <c r="CW83" s="330"/>
      <c r="CX83" s="330"/>
      <c r="CY83" s="330"/>
      <c r="CZ83" s="330"/>
      <c r="DA83" s="330"/>
      <c r="DB83" s="330"/>
      <c r="DC83" s="330"/>
      <c r="DD83" s="330"/>
      <c r="DE83" s="330"/>
      <c r="DF83" s="330"/>
      <c r="DG83" s="330"/>
      <c r="DH83" s="330"/>
      <c r="DI83" s="330"/>
      <c r="DJ83" s="330"/>
      <c r="DK83" s="330"/>
      <c r="DL83" s="330"/>
      <c r="DM83" s="330"/>
      <c r="DN83" s="330"/>
      <c r="DO83" s="330"/>
      <c r="DP83" s="330"/>
      <c r="DQ83" s="330"/>
      <c r="DR83" s="330"/>
      <c r="DS83" s="330"/>
      <c r="DT83" s="330"/>
      <c r="DU83" s="330"/>
      <c r="DV83" s="330"/>
      <c r="DW83" s="330"/>
      <c r="DX83" s="330"/>
      <c r="DY83" s="330"/>
      <c r="DZ83" s="330"/>
      <c r="EA83" s="330"/>
      <c r="EB83" s="330"/>
      <c r="EC83" s="330"/>
      <c r="ED83" s="330"/>
      <c r="EE83" s="330"/>
      <c r="EF83" s="330"/>
      <c r="EG83" s="330"/>
      <c r="EH83" s="330"/>
      <c r="EI83" s="330"/>
      <c r="EJ83" s="330"/>
      <c r="EK83" s="330"/>
      <c r="EL83" s="330"/>
      <c r="EM83" s="330"/>
      <c r="EN83" s="330"/>
      <c r="EO83" s="330"/>
      <c r="EP83" s="330"/>
      <c r="EQ83" s="330"/>
      <c r="ER83" s="330"/>
      <c r="ES83" s="330"/>
      <c r="ET83" s="330"/>
      <c r="EU83" s="330"/>
      <c r="EV83" s="330"/>
      <c r="EW83" s="330"/>
      <c r="EX83" s="330"/>
      <c r="EY83" s="330"/>
      <c r="EZ83" s="330"/>
      <c r="FA83" s="330"/>
      <c r="FB83" s="330"/>
      <c r="FC83" s="330"/>
      <c r="FD83" s="330"/>
      <c r="FE83" s="330"/>
      <c r="FF83" s="330"/>
      <c r="FG83" s="330"/>
      <c r="FH83" s="330"/>
      <c r="FI83" s="330"/>
      <c r="FJ83" s="330"/>
      <c r="FK83" s="330"/>
      <c r="FL83" s="330"/>
      <c r="FM83" s="330"/>
      <c r="FN83" s="330"/>
      <c r="FO83" s="330"/>
      <c r="FP83" s="330"/>
      <c r="FQ83" s="330"/>
      <c r="FR83" s="330"/>
      <c r="FS83" s="330"/>
      <c r="FT83" s="330"/>
      <c r="FU83" s="330"/>
      <c r="FV83" s="330"/>
      <c r="FW83" s="330"/>
      <c r="FX83" s="330"/>
      <c r="FY83" s="330"/>
      <c r="FZ83" s="330"/>
      <c r="GA83" s="330"/>
      <c r="GB83" s="330"/>
      <c r="GC83" s="330"/>
      <c r="GD83" s="330"/>
      <c r="GE83" s="330"/>
      <c r="GF83" s="330"/>
      <c r="GG83" s="330"/>
      <c r="GH83" s="330"/>
      <c r="GI83" s="330"/>
      <c r="GJ83" s="330"/>
      <c r="GK83" s="330"/>
      <c r="GL83" s="330"/>
      <c r="GM83" s="330"/>
      <c r="GN83" s="330"/>
      <c r="GO83" s="330"/>
      <c r="GP83" s="330"/>
      <c r="GQ83" s="330"/>
      <c r="GR83" s="330"/>
      <c r="GS83" s="330"/>
      <c r="GT83" s="330"/>
      <c r="GU83" s="330"/>
      <c r="GV83" s="330"/>
      <c r="GW83" s="330"/>
      <c r="GX83" s="330"/>
      <c r="GY83" s="330"/>
      <c r="GZ83" s="330"/>
      <c r="HA83" s="330"/>
      <c r="HB83" s="330"/>
      <c r="HC83" s="330"/>
      <c r="HD83" s="330"/>
      <c r="HE83" s="330"/>
      <c r="HF83" s="330"/>
      <c r="HG83" s="330"/>
      <c r="HH83" s="330"/>
      <c r="HI83" s="330"/>
      <c r="HJ83" s="330"/>
      <c r="HK83" s="330"/>
      <c r="HL83" s="330"/>
      <c r="HM83" s="330"/>
      <c r="HN83" s="330"/>
      <c r="HO83" s="330"/>
      <c r="HP83" s="330"/>
      <c r="HQ83" s="330"/>
      <c r="HR83" s="330"/>
      <c r="HS83" s="330"/>
      <c r="HT83" s="330"/>
      <c r="HU83" s="330"/>
      <c r="HV83" s="330"/>
      <c r="HW83" s="330"/>
      <c r="HX83" s="330"/>
      <c r="HY83" s="330"/>
      <c r="HZ83" s="330"/>
      <c r="IA83" s="330"/>
      <c r="IB83" s="330"/>
      <c r="IC83" s="330"/>
      <c r="ID83" s="330"/>
      <c r="IE83" s="330"/>
      <c r="IF83" s="330"/>
      <c r="IG83" s="330"/>
      <c r="IH83" s="330"/>
      <c r="II83" s="330"/>
      <c r="IJ83" s="330"/>
      <c r="IK83" s="330"/>
      <c r="IL83" s="330"/>
      <c r="IM83" s="330"/>
      <c r="IN83" s="330"/>
      <c r="IO83" s="330"/>
      <c r="IP83" s="330"/>
    </row>
    <row r="84" customFormat="false" ht="12.75" hidden="false" customHeight="true" outlineLevel="0" collapsed="false">
      <c r="A84" s="342" t="s">
        <v>646</v>
      </c>
      <c r="B84" s="341" t="n">
        <f aca="false">SUM(B139,B193,B246,B299,B352,B405,B458,B510,B562,B614,B666,B718,B770,B823,B875,B927,B980)</f>
        <v>0</v>
      </c>
      <c r="C84" s="341" t="n">
        <f aca="false">SUM(C139,C193,C246,C299,C352,C405,C458,C510,C562,C614,C666,C718,C770,C823,C875,C927,C980)</f>
        <v>0</v>
      </c>
      <c r="D84" s="341" t="n">
        <f aca="false">SUM(D139,D193,D246,D299,D352,D405,D458,D510,D562,D614,D666,D718,D770,D823,D875,D927,D980,D1034)</f>
        <v>0</v>
      </c>
      <c r="E84" s="341" t="n">
        <f aca="false">SUM(E139,E193,E246,E299,E352,E405,E458,E510,E562,E614,E666,E718,E770,E823,E875,E927,E980,E1034)</f>
        <v>0</v>
      </c>
      <c r="F84" s="341" t="n">
        <f aca="false">SUM(F139,F193,F246,F299,F352,F405,F458,F510,F562,F614,F666,F718,F770,F823,F875,F927,F980,F1034,F1088)</f>
        <v>0</v>
      </c>
      <c r="G84" s="341" t="n">
        <f aca="false">SUM(G139,G193,G246,G299,G352,G405,G458,G510,G562,G614,G666,G718,G770,G823,G875,G927,G980,G1034,G1088)</f>
        <v>0</v>
      </c>
      <c r="H84" s="341" t="n">
        <f aca="false">SUM(H139,H193,H246,H299,H352,H405,H458,H510,H562,H614,H666,H718,H770,H823,H875,H927,H980,H1034,H1088)</f>
        <v>0</v>
      </c>
      <c r="I84" s="330"/>
      <c r="J84" s="330"/>
      <c r="K84" s="330"/>
      <c r="L84" s="330"/>
      <c r="M84" s="330"/>
      <c r="N84" s="330"/>
      <c r="O84" s="330"/>
      <c r="P84" s="330"/>
      <c r="Q84" s="330"/>
      <c r="R84" s="330"/>
      <c r="S84" s="330"/>
      <c r="T84" s="330"/>
      <c r="U84" s="330"/>
      <c r="V84" s="330"/>
      <c r="W84" s="330"/>
      <c r="X84" s="330"/>
      <c r="Y84" s="330"/>
      <c r="Z84" s="330"/>
      <c r="AA84" s="330"/>
      <c r="AB84" s="330"/>
      <c r="AC84" s="330"/>
      <c r="AD84" s="330"/>
      <c r="AE84" s="330"/>
      <c r="AF84" s="330"/>
      <c r="AG84" s="330"/>
      <c r="AH84" s="330"/>
      <c r="AI84" s="330"/>
      <c r="AJ84" s="330"/>
      <c r="AK84" s="330"/>
      <c r="AL84" s="330"/>
      <c r="AM84" s="330"/>
      <c r="AN84" s="330"/>
      <c r="AO84" s="330"/>
      <c r="AP84" s="330"/>
      <c r="AQ84" s="330"/>
      <c r="AR84" s="330"/>
      <c r="AS84" s="330"/>
      <c r="AT84" s="330"/>
      <c r="AU84" s="330"/>
      <c r="AV84" s="330"/>
      <c r="AW84" s="330"/>
      <c r="AX84" s="330"/>
      <c r="AY84" s="330"/>
      <c r="AZ84" s="330"/>
      <c r="BA84" s="330"/>
      <c r="BB84" s="330"/>
      <c r="BC84" s="330"/>
      <c r="BD84" s="330"/>
      <c r="BE84" s="330"/>
      <c r="BF84" s="330"/>
      <c r="BG84" s="330"/>
      <c r="BH84" s="330"/>
      <c r="BI84" s="330"/>
      <c r="BJ84" s="330"/>
      <c r="BK84" s="330"/>
      <c r="BL84" s="330"/>
      <c r="BM84" s="330"/>
      <c r="BN84" s="330"/>
      <c r="BO84" s="330"/>
      <c r="BP84" s="330"/>
      <c r="BQ84" s="330"/>
      <c r="BR84" s="330"/>
      <c r="BS84" s="330"/>
      <c r="BT84" s="330"/>
      <c r="BU84" s="330"/>
      <c r="BV84" s="330"/>
      <c r="BW84" s="330"/>
      <c r="BX84" s="330"/>
      <c r="BY84" s="330"/>
      <c r="BZ84" s="330"/>
      <c r="CA84" s="330"/>
      <c r="CB84" s="330"/>
      <c r="CC84" s="330"/>
      <c r="CD84" s="330"/>
      <c r="CE84" s="330"/>
      <c r="CF84" s="330"/>
      <c r="CG84" s="330"/>
      <c r="CH84" s="330"/>
      <c r="CI84" s="330"/>
      <c r="CJ84" s="330"/>
      <c r="CK84" s="330"/>
      <c r="CL84" s="330"/>
      <c r="CM84" s="330"/>
      <c r="CN84" s="330"/>
      <c r="CO84" s="330"/>
      <c r="CP84" s="330"/>
      <c r="CQ84" s="330"/>
      <c r="CR84" s="330"/>
      <c r="CS84" s="330"/>
      <c r="CT84" s="330"/>
      <c r="CU84" s="330"/>
      <c r="CV84" s="330"/>
      <c r="CW84" s="330"/>
      <c r="CX84" s="330"/>
      <c r="CY84" s="330"/>
      <c r="CZ84" s="330"/>
      <c r="DA84" s="330"/>
      <c r="DB84" s="330"/>
      <c r="DC84" s="330"/>
      <c r="DD84" s="330"/>
      <c r="DE84" s="330"/>
      <c r="DF84" s="330"/>
      <c r="DG84" s="330"/>
      <c r="DH84" s="330"/>
      <c r="DI84" s="330"/>
      <c r="DJ84" s="330"/>
      <c r="DK84" s="330"/>
      <c r="DL84" s="330"/>
      <c r="DM84" s="330"/>
      <c r="DN84" s="330"/>
      <c r="DO84" s="330"/>
      <c r="DP84" s="330"/>
      <c r="DQ84" s="330"/>
      <c r="DR84" s="330"/>
      <c r="DS84" s="330"/>
      <c r="DT84" s="330"/>
      <c r="DU84" s="330"/>
      <c r="DV84" s="330"/>
      <c r="DW84" s="330"/>
      <c r="DX84" s="330"/>
      <c r="DY84" s="330"/>
      <c r="DZ84" s="330"/>
      <c r="EA84" s="330"/>
      <c r="EB84" s="330"/>
      <c r="EC84" s="330"/>
      <c r="ED84" s="330"/>
      <c r="EE84" s="330"/>
      <c r="EF84" s="330"/>
      <c r="EG84" s="330"/>
      <c r="EH84" s="330"/>
      <c r="EI84" s="330"/>
      <c r="EJ84" s="330"/>
      <c r="EK84" s="330"/>
      <c r="EL84" s="330"/>
      <c r="EM84" s="330"/>
      <c r="EN84" s="330"/>
      <c r="EO84" s="330"/>
      <c r="EP84" s="330"/>
      <c r="EQ84" s="330"/>
      <c r="ER84" s="330"/>
      <c r="ES84" s="330"/>
      <c r="ET84" s="330"/>
      <c r="EU84" s="330"/>
      <c r="EV84" s="330"/>
      <c r="EW84" s="330"/>
      <c r="EX84" s="330"/>
      <c r="EY84" s="330"/>
      <c r="EZ84" s="330"/>
      <c r="FA84" s="330"/>
      <c r="FB84" s="330"/>
      <c r="FC84" s="330"/>
      <c r="FD84" s="330"/>
      <c r="FE84" s="330"/>
      <c r="FF84" s="330"/>
      <c r="FG84" s="330"/>
      <c r="FH84" s="330"/>
      <c r="FI84" s="330"/>
      <c r="FJ84" s="330"/>
      <c r="FK84" s="330"/>
      <c r="FL84" s="330"/>
      <c r="FM84" s="330"/>
      <c r="FN84" s="330"/>
      <c r="FO84" s="330"/>
      <c r="FP84" s="330"/>
      <c r="FQ84" s="330"/>
      <c r="FR84" s="330"/>
      <c r="FS84" s="330"/>
      <c r="FT84" s="330"/>
      <c r="FU84" s="330"/>
      <c r="FV84" s="330"/>
      <c r="FW84" s="330"/>
      <c r="FX84" s="330"/>
      <c r="FY84" s="330"/>
      <c r="FZ84" s="330"/>
      <c r="GA84" s="330"/>
      <c r="GB84" s="330"/>
      <c r="GC84" s="330"/>
      <c r="GD84" s="330"/>
      <c r="GE84" s="330"/>
      <c r="GF84" s="330"/>
      <c r="GG84" s="330"/>
      <c r="GH84" s="330"/>
      <c r="GI84" s="330"/>
      <c r="GJ84" s="330"/>
      <c r="GK84" s="330"/>
      <c r="GL84" s="330"/>
      <c r="GM84" s="330"/>
      <c r="GN84" s="330"/>
      <c r="GO84" s="330"/>
      <c r="GP84" s="330"/>
      <c r="GQ84" s="330"/>
      <c r="GR84" s="330"/>
      <c r="GS84" s="330"/>
      <c r="GT84" s="330"/>
      <c r="GU84" s="330"/>
      <c r="GV84" s="330"/>
      <c r="GW84" s="330"/>
      <c r="GX84" s="330"/>
      <c r="GY84" s="330"/>
      <c r="GZ84" s="330"/>
      <c r="HA84" s="330"/>
      <c r="HB84" s="330"/>
      <c r="HC84" s="330"/>
      <c r="HD84" s="330"/>
      <c r="HE84" s="330"/>
      <c r="HF84" s="330"/>
      <c r="HG84" s="330"/>
      <c r="HH84" s="330"/>
      <c r="HI84" s="330"/>
      <c r="HJ84" s="330"/>
      <c r="HK84" s="330"/>
      <c r="HL84" s="330"/>
      <c r="HM84" s="330"/>
      <c r="HN84" s="330"/>
      <c r="HO84" s="330"/>
      <c r="HP84" s="330"/>
      <c r="HQ84" s="330"/>
      <c r="HR84" s="330"/>
      <c r="HS84" s="330"/>
      <c r="HT84" s="330"/>
      <c r="HU84" s="330"/>
      <c r="HV84" s="330"/>
      <c r="HW84" s="330"/>
      <c r="HX84" s="330"/>
      <c r="HY84" s="330"/>
      <c r="HZ84" s="330"/>
      <c r="IA84" s="330"/>
      <c r="IB84" s="330"/>
      <c r="IC84" s="330"/>
      <c r="ID84" s="330"/>
      <c r="IE84" s="330"/>
      <c r="IF84" s="330"/>
      <c r="IG84" s="330"/>
      <c r="IH84" s="330"/>
      <c r="II84" s="330"/>
      <c r="IJ84" s="330"/>
      <c r="IK84" s="330"/>
      <c r="IL84" s="330"/>
      <c r="IM84" s="330"/>
      <c r="IN84" s="330"/>
      <c r="IO84" s="330"/>
      <c r="IP84" s="330"/>
    </row>
    <row r="85" customFormat="false" ht="12.75" hidden="false" customHeight="true" outlineLevel="0" collapsed="false">
      <c r="A85" s="343" t="s">
        <v>647</v>
      </c>
      <c r="B85" s="341" t="n">
        <f aca="false">SUM(B140,B194,B247,B300,B353,B406,B459,B511,B563,B615,B667,B719,B771,B824,B876,B928,B981)</f>
        <v>0</v>
      </c>
      <c r="C85" s="341" t="n">
        <f aca="false">SUM(C140,C194,C247,C300,C353,C406,C459,C511,C563,C615,C667,C719,C771,C824,C876,C928,C981)</f>
        <v>0</v>
      </c>
      <c r="D85" s="341" t="n">
        <f aca="false">SUM(D140,D194,D247,D300,D353,D406,D459,D511,D563,D615,D667,D719,D771,D824,D876,D928,D981,D1035)</f>
        <v>450</v>
      </c>
      <c r="E85" s="341" t="n">
        <f aca="false">SUM(E140,E194,E247,E300,E353,E406,E459,E511,E563,E615,E667,E719,E771,E824,E876,E928,E981,E1035)</f>
        <v>1180</v>
      </c>
      <c r="F85" s="344" t="n">
        <f aca="false">SUM(F140,F194,F247,F300,F353,F406,F459,F511,F563,F615,F667,F719,F771,F824,F876,F928,F981,F1035,F1089)</f>
        <v>0</v>
      </c>
      <c r="G85" s="344" t="n">
        <f aca="false">SUM(G140,G194,G247,G300,G353,G406,G459,G511,G563,G615,G667,G719,G771,G824,G876,G928,G981,G1035,G1089)</f>
        <v>0</v>
      </c>
      <c r="H85" s="344" t="n">
        <f aca="false">SUM(H140,H194,H247,H300,H353,H406,H459,H511,H563,H615,H667,H719,H771,H824,H876,H928,H981,H1035,H1089)</f>
        <v>0</v>
      </c>
      <c r="I85" s="330"/>
      <c r="J85" s="330"/>
      <c r="K85" s="330"/>
      <c r="L85" s="330"/>
      <c r="M85" s="330"/>
      <c r="N85" s="330"/>
      <c r="O85" s="330"/>
      <c r="P85" s="330"/>
      <c r="Q85" s="330"/>
      <c r="R85" s="330"/>
      <c r="S85" s="330"/>
      <c r="T85" s="330"/>
      <c r="U85" s="330"/>
      <c r="V85" s="330"/>
      <c r="W85" s="330"/>
      <c r="X85" s="330"/>
      <c r="Y85" s="330"/>
      <c r="Z85" s="330"/>
      <c r="AA85" s="330"/>
      <c r="AB85" s="330"/>
      <c r="AC85" s="330"/>
      <c r="AD85" s="330"/>
      <c r="AE85" s="330"/>
      <c r="AF85" s="330"/>
      <c r="AG85" s="330"/>
      <c r="AH85" s="330"/>
      <c r="AI85" s="330"/>
      <c r="AJ85" s="330"/>
      <c r="AK85" s="330"/>
      <c r="AL85" s="330"/>
      <c r="AM85" s="330"/>
      <c r="AN85" s="330"/>
      <c r="AO85" s="330"/>
      <c r="AP85" s="330"/>
      <c r="AQ85" s="330"/>
      <c r="AR85" s="330"/>
      <c r="AS85" s="330"/>
      <c r="AT85" s="330"/>
      <c r="AU85" s="330"/>
      <c r="AV85" s="330"/>
      <c r="AW85" s="330"/>
      <c r="AX85" s="330"/>
      <c r="AY85" s="330"/>
      <c r="AZ85" s="330"/>
      <c r="BA85" s="330"/>
      <c r="BB85" s="330"/>
      <c r="BC85" s="330"/>
      <c r="BD85" s="330"/>
      <c r="BE85" s="330"/>
      <c r="BF85" s="330"/>
      <c r="BG85" s="330"/>
      <c r="BH85" s="330"/>
      <c r="BI85" s="330"/>
      <c r="BJ85" s="330"/>
      <c r="BK85" s="330"/>
      <c r="BL85" s="330"/>
      <c r="BM85" s="330"/>
      <c r="BN85" s="330"/>
      <c r="BO85" s="330"/>
      <c r="BP85" s="330"/>
      <c r="BQ85" s="330"/>
      <c r="BR85" s="330"/>
      <c r="BS85" s="330"/>
      <c r="BT85" s="330"/>
      <c r="BU85" s="330"/>
      <c r="BV85" s="330"/>
      <c r="BW85" s="330"/>
      <c r="BX85" s="330"/>
      <c r="BY85" s="330"/>
      <c r="BZ85" s="330"/>
      <c r="CA85" s="330"/>
      <c r="CB85" s="330"/>
      <c r="CC85" s="330"/>
      <c r="CD85" s="330"/>
      <c r="CE85" s="330"/>
      <c r="CF85" s="330"/>
      <c r="CG85" s="330"/>
      <c r="CH85" s="330"/>
      <c r="CI85" s="330"/>
      <c r="CJ85" s="330"/>
      <c r="CK85" s="330"/>
      <c r="CL85" s="330"/>
      <c r="CM85" s="330"/>
      <c r="CN85" s="330"/>
      <c r="CO85" s="330"/>
      <c r="CP85" s="330"/>
      <c r="CQ85" s="330"/>
      <c r="CR85" s="330"/>
      <c r="CS85" s="330"/>
      <c r="CT85" s="330"/>
      <c r="CU85" s="330"/>
      <c r="CV85" s="330"/>
      <c r="CW85" s="330"/>
      <c r="CX85" s="330"/>
      <c r="CY85" s="330"/>
      <c r="CZ85" s="330"/>
      <c r="DA85" s="330"/>
      <c r="DB85" s="330"/>
      <c r="DC85" s="330"/>
      <c r="DD85" s="330"/>
      <c r="DE85" s="330"/>
      <c r="DF85" s="330"/>
      <c r="DG85" s="330"/>
      <c r="DH85" s="330"/>
      <c r="DI85" s="330"/>
      <c r="DJ85" s="330"/>
      <c r="DK85" s="330"/>
      <c r="DL85" s="330"/>
      <c r="DM85" s="330"/>
      <c r="DN85" s="330"/>
      <c r="DO85" s="330"/>
      <c r="DP85" s="330"/>
      <c r="DQ85" s="330"/>
      <c r="DR85" s="330"/>
      <c r="DS85" s="330"/>
      <c r="DT85" s="330"/>
      <c r="DU85" s="330"/>
      <c r="DV85" s="330"/>
      <c r="DW85" s="330"/>
      <c r="DX85" s="330"/>
      <c r="DY85" s="330"/>
      <c r="DZ85" s="330"/>
      <c r="EA85" s="330"/>
      <c r="EB85" s="330"/>
      <c r="EC85" s="330"/>
      <c r="ED85" s="330"/>
      <c r="EE85" s="330"/>
      <c r="EF85" s="330"/>
      <c r="EG85" s="330"/>
      <c r="EH85" s="330"/>
      <c r="EI85" s="330"/>
      <c r="EJ85" s="330"/>
      <c r="EK85" s="330"/>
      <c r="EL85" s="330"/>
      <c r="EM85" s="330"/>
      <c r="EN85" s="330"/>
      <c r="EO85" s="330"/>
      <c r="EP85" s="330"/>
      <c r="EQ85" s="330"/>
      <c r="ER85" s="330"/>
      <c r="ES85" s="330"/>
      <c r="ET85" s="330"/>
      <c r="EU85" s="330"/>
      <c r="EV85" s="330"/>
      <c r="EW85" s="330"/>
      <c r="EX85" s="330"/>
      <c r="EY85" s="330"/>
      <c r="EZ85" s="330"/>
      <c r="FA85" s="330"/>
      <c r="FB85" s="330"/>
      <c r="FC85" s="330"/>
      <c r="FD85" s="330"/>
      <c r="FE85" s="330"/>
      <c r="FF85" s="330"/>
      <c r="FG85" s="330"/>
      <c r="FH85" s="330"/>
      <c r="FI85" s="330"/>
      <c r="FJ85" s="330"/>
      <c r="FK85" s="330"/>
      <c r="FL85" s="330"/>
      <c r="FM85" s="330"/>
      <c r="FN85" s="330"/>
      <c r="FO85" s="330"/>
      <c r="FP85" s="330"/>
      <c r="FQ85" s="330"/>
      <c r="FR85" s="330"/>
      <c r="FS85" s="330"/>
      <c r="FT85" s="330"/>
      <c r="FU85" s="330"/>
      <c r="FV85" s="330"/>
      <c r="FW85" s="330"/>
      <c r="FX85" s="330"/>
      <c r="FY85" s="330"/>
      <c r="FZ85" s="330"/>
      <c r="GA85" s="330"/>
      <c r="GB85" s="330"/>
      <c r="GC85" s="330"/>
      <c r="GD85" s="330"/>
      <c r="GE85" s="330"/>
      <c r="GF85" s="330"/>
      <c r="GG85" s="330"/>
      <c r="GH85" s="330"/>
      <c r="GI85" s="330"/>
      <c r="GJ85" s="330"/>
      <c r="GK85" s="330"/>
      <c r="GL85" s="330"/>
      <c r="GM85" s="330"/>
      <c r="GN85" s="330"/>
      <c r="GO85" s="330"/>
      <c r="GP85" s="330"/>
      <c r="GQ85" s="330"/>
      <c r="GR85" s="330"/>
      <c r="GS85" s="330"/>
      <c r="GT85" s="330"/>
      <c r="GU85" s="330"/>
      <c r="GV85" s="330"/>
      <c r="GW85" s="330"/>
      <c r="GX85" s="330"/>
      <c r="GY85" s="330"/>
      <c r="GZ85" s="330"/>
      <c r="HA85" s="330"/>
      <c r="HB85" s="330"/>
      <c r="HC85" s="330"/>
      <c r="HD85" s="330"/>
      <c r="HE85" s="330"/>
      <c r="HF85" s="330"/>
      <c r="HG85" s="330"/>
      <c r="HH85" s="330"/>
      <c r="HI85" s="330"/>
      <c r="HJ85" s="330"/>
      <c r="HK85" s="330"/>
      <c r="HL85" s="330"/>
      <c r="HM85" s="330"/>
      <c r="HN85" s="330"/>
      <c r="HO85" s="330"/>
      <c r="HP85" s="330"/>
      <c r="HQ85" s="330"/>
      <c r="HR85" s="330"/>
      <c r="HS85" s="330"/>
      <c r="HT85" s="330"/>
      <c r="HU85" s="330"/>
      <c r="HV85" s="330"/>
      <c r="HW85" s="330"/>
      <c r="HX85" s="330"/>
      <c r="HY85" s="330"/>
      <c r="HZ85" s="330"/>
      <c r="IA85" s="330"/>
      <c r="IB85" s="330"/>
      <c r="IC85" s="330"/>
      <c r="ID85" s="330"/>
      <c r="IE85" s="330"/>
      <c r="IF85" s="330"/>
      <c r="IG85" s="330"/>
      <c r="IH85" s="330"/>
      <c r="II85" s="330"/>
      <c r="IJ85" s="330"/>
      <c r="IK85" s="330"/>
      <c r="IL85" s="330"/>
      <c r="IM85" s="330"/>
      <c r="IN85" s="330"/>
      <c r="IO85" s="330"/>
      <c r="IP85" s="330"/>
    </row>
    <row r="86" customFormat="false" ht="12.75" hidden="false" customHeight="true" outlineLevel="0" collapsed="false">
      <c r="A86" s="343" t="s">
        <v>83</v>
      </c>
      <c r="B86" s="341" t="n">
        <f aca="false">SUM(B141,B195,B248,B301,B354,B407,B460,B512,B564,B616,B668,B720,B772,B825,B877,B929,B982)</f>
        <v>0</v>
      </c>
      <c r="C86" s="341" t="n">
        <f aca="false">SUM(C141,C195,C248,C301,C354,C407,C460,C512,C564,C616,C668,C720,C772,C825,C877,C929,C982)</f>
        <v>0</v>
      </c>
      <c r="D86" s="341" t="n">
        <f aca="false">SUM(D141,D195,D248,D301,D354,D407,D460,D512,D564,D616,D668,D720,D772,D825,D877,D929,D982,D1036)</f>
        <v>10991</v>
      </c>
      <c r="E86" s="341" t="n">
        <f aca="false">SUM(E141,E195,E248,E301,E354,E407,E460,E512,E564,E616,E668,E720,E772,E825,E877,E929,E982,E1036)</f>
        <v>0</v>
      </c>
      <c r="F86" s="344" t="n">
        <f aca="false">SUM(F141,F195,F248,F301,F354,F407,F460,F512,F564,F616,F668,F720,F772,F825,F877,F929,F982,F1036,F1090)</f>
        <v>0</v>
      </c>
      <c r="G86" s="344" t="n">
        <f aca="false">SUM(G141,G195,G248,G301,G354,G407,G460,G512,G564,G616,G668,G720,G772,G825,G877,G929,G982,G1036,G1090)</f>
        <v>1734</v>
      </c>
      <c r="H86" s="344" t="n">
        <f aca="false">SUM(H141,H195,H248,H301,H354,H407,H460,H512,H564,H616,H668,H720,H772,H825,H877,H929,H982,H1036,H1090)</f>
        <v>1734</v>
      </c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330"/>
      <c r="X86" s="330"/>
      <c r="Y86" s="330"/>
      <c r="Z86" s="330"/>
      <c r="AA86" s="330"/>
      <c r="AB86" s="330"/>
      <c r="AC86" s="330"/>
      <c r="AD86" s="330"/>
      <c r="AE86" s="330"/>
      <c r="AF86" s="330"/>
      <c r="AG86" s="330"/>
      <c r="AH86" s="330"/>
      <c r="AI86" s="330"/>
      <c r="AJ86" s="330"/>
      <c r="AK86" s="330"/>
      <c r="AL86" s="330"/>
      <c r="AM86" s="330"/>
      <c r="AN86" s="330"/>
      <c r="AO86" s="330"/>
      <c r="AP86" s="330"/>
      <c r="AQ86" s="330"/>
      <c r="AR86" s="330"/>
      <c r="AS86" s="330"/>
      <c r="AT86" s="330"/>
      <c r="AU86" s="330"/>
      <c r="AV86" s="330"/>
      <c r="AW86" s="330"/>
      <c r="AX86" s="330"/>
      <c r="AY86" s="330"/>
      <c r="AZ86" s="330"/>
      <c r="BA86" s="330"/>
      <c r="BB86" s="330"/>
      <c r="BC86" s="330"/>
      <c r="BD86" s="330"/>
      <c r="BE86" s="330"/>
      <c r="BF86" s="330"/>
      <c r="BG86" s="330"/>
      <c r="BH86" s="330"/>
      <c r="BI86" s="330"/>
      <c r="BJ86" s="330"/>
      <c r="BK86" s="330"/>
      <c r="BL86" s="330"/>
      <c r="BM86" s="330"/>
      <c r="BN86" s="330"/>
      <c r="BO86" s="330"/>
      <c r="BP86" s="330"/>
      <c r="BQ86" s="330"/>
      <c r="BR86" s="330"/>
      <c r="BS86" s="330"/>
      <c r="BT86" s="330"/>
      <c r="BU86" s="330"/>
      <c r="BV86" s="330"/>
      <c r="BW86" s="330"/>
      <c r="BX86" s="330"/>
      <c r="BY86" s="330"/>
      <c r="BZ86" s="330"/>
      <c r="CA86" s="330"/>
      <c r="CB86" s="330"/>
      <c r="CC86" s="330"/>
      <c r="CD86" s="330"/>
      <c r="CE86" s="330"/>
      <c r="CF86" s="330"/>
      <c r="CG86" s="330"/>
      <c r="CH86" s="330"/>
      <c r="CI86" s="330"/>
      <c r="CJ86" s="330"/>
      <c r="CK86" s="330"/>
      <c r="CL86" s="330"/>
      <c r="CM86" s="330"/>
      <c r="CN86" s="330"/>
      <c r="CO86" s="330"/>
      <c r="CP86" s="330"/>
      <c r="CQ86" s="330"/>
      <c r="CR86" s="330"/>
      <c r="CS86" s="330"/>
      <c r="CT86" s="330"/>
      <c r="CU86" s="330"/>
      <c r="CV86" s="330"/>
      <c r="CW86" s="330"/>
      <c r="CX86" s="330"/>
      <c r="CY86" s="330"/>
      <c r="CZ86" s="330"/>
      <c r="DA86" s="330"/>
      <c r="DB86" s="330"/>
      <c r="DC86" s="330"/>
      <c r="DD86" s="330"/>
      <c r="DE86" s="330"/>
      <c r="DF86" s="330"/>
      <c r="DG86" s="330"/>
      <c r="DH86" s="330"/>
      <c r="DI86" s="330"/>
      <c r="DJ86" s="330"/>
      <c r="DK86" s="330"/>
      <c r="DL86" s="330"/>
      <c r="DM86" s="330"/>
      <c r="DN86" s="330"/>
      <c r="DO86" s="330"/>
      <c r="DP86" s="330"/>
      <c r="DQ86" s="330"/>
      <c r="DR86" s="330"/>
      <c r="DS86" s="330"/>
      <c r="DT86" s="330"/>
      <c r="DU86" s="330"/>
      <c r="DV86" s="330"/>
      <c r="DW86" s="330"/>
      <c r="DX86" s="330"/>
      <c r="DY86" s="330"/>
      <c r="DZ86" s="330"/>
      <c r="EA86" s="330"/>
      <c r="EB86" s="330"/>
      <c r="EC86" s="330"/>
      <c r="ED86" s="330"/>
      <c r="EE86" s="330"/>
      <c r="EF86" s="330"/>
      <c r="EG86" s="330"/>
      <c r="EH86" s="330"/>
      <c r="EI86" s="330"/>
      <c r="EJ86" s="330"/>
      <c r="EK86" s="330"/>
      <c r="EL86" s="330"/>
      <c r="EM86" s="330"/>
      <c r="EN86" s="330"/>
      <c r="EO86" s="330"/>
      <c r="EP86" s="330"/>
      <c r="EQ86" s="330"/>
      <c r="ER86" s="330"/>
      <c r="ES86" s="330"/>
      <c r="ET86" s="330"/>
      <c r="EU86" s="330"/>
      <c r="EV86" s="330"/>
      <c r="EW86" s="330"/>
      <c r="EX86" s="330"/>
      <c r="EY86" s="330"/>
      <c r="EZ86" s="330"/>
      <c r="FA86" s="330"/>
      <c r="FB86" s="330"/>
      <c r="FC86" s="330"/>
      <c r="FD86" s="330"/>
      <c r="FE86" s="330"/>
      <c r="FF86" s="330"/>
      <c r="FG86" s="330"/>
      <c r="FH86" s="330"/>
      <c r="FI86" s="330"/>
      <c r="FJ86" s="330"/>
      <c r="FK86" s="330"/>
      <c r="FL86" s="330"/>
      <c r="FM86" s="330"/>
      <c r="FN86" s="330"/>
      <c r="FO86" s="330"/>
      <c r="FP86" s="330"/>
      <c r="FQ86" s="330"/>
      <c r="FR86" s="330"/>
      <c r="FS86" s="330"/>
      <c r="FT86" s="330"/>
      <c r="FU86" s="330"/>
      <c r="FV86" s="330"/>
      <c r="FW86" s="330"/>
      <c r="FX86" s="330"/>
      <c r="FY86" s="330"/>
      <c r="FZ86" s="330"/>
      <c r="GA86" s="330"/>
      <c r="GB86" s="330"/>
      <c r="GC86" s="330"/>
      <c r="GD86" s="330"/>
      <c r="GE86" s="330"/>
      <c r="GF86" s="330"/>
      <c r="GG86" s="330"/>
      <c r="GH86" s="330"/>
      <c r="GI86" s="330"/>
      <c r="GJ86" s="330"/>
      <c r="GK86" s="330"/>
      <c r="GL86" s="330"/>
      <c r="GM86" s="330"/>
      <c r="GN86" s="330"/>
      <c r="GO86" s="330"/>
      <c r="GP86" s="330"/>
      <c r="GQ86" s="330"/>
      <c r="GR86" s="330"/>
      <c r="GS86" s="330"/>
      <c r="GT86" s="330"/>
      <c r="GU86" s="330"/>
      <c r="GV86" s="330"/>
      <c r="GW86" s="330"/>
      <c r="GX86" s="330"/>
      <c r="GY86" s="330"/>
      <c r="GZ86" s="330"/>
      <c r="HA86" s="330"/>
      <c r="HB86" s="330"/>
      <c r="HC86" s="330"/>
      <c r="HD86" s="330"/>
      <c r="HE86" s="330"/>
      <c r="HF86" s="330"/>
      <c r="HG86" s="330"/>
      <c r="HH86" s="330"/>
      <c r="HI86" s="330"/>
      <c r="HJ86" s="330"/>
      <c r="HK86" s="330"/>
      <c r="HL86" s="330"/>
      <c r="HM86" s="330"/>
      <c r="HN86" s="330"/>
      <c r="HO86" s="330"/>
      <c r="HP86" s="330"/>
      <c r="HQ86" s="330"/>
      <c r="HR86" s="330"/>
      <c r="HS86" s="330"/>
      <c r="HT86" s="330"/>
      <c r="HU86" s="330"/>
      <c r="HV86" s="330"/>
      <c r="HW86" s="330"/>
      <c r="HX86" s="330"/>
      <c r="HY86" s="330"/>
      <c r="HZ86" s="330"/>
      <c r="IA86" s="330"/>
      <c r="IB86" s="330"/>
      <c r="IC86" s="330"/>
      <c r="ID86" s="330"/>
      <c r="IE86" s="330"/>
      <c r="IF86" s="330"/>
      <c r="IG86" s="330"/>
      <c r="IH86" s="330"/>
      <c r="II86" s="330"/>
      <c r="IJ86" s="330"/>
      <c r="IK86" s="330"/>
      <c r="IL86" s="330"/>
      <c r="IM86" s="330"/>
      <c r="IN86" s="330"/>
      <c r="IO86" s="330"/>
      <c r="IP86" s="330"/>
    </row>
    <row r="87" customFormat="false" ht="12.75" hidden="false" customHeight="true" outlineLevel="0" collapsed="false">
      <c r="A87" s="343" t="s">
        <v>81</v>
      </c>
      <c r="B87" s="341" t="n">
        <f aca="false">SUM(B142,B196,B249,B302,B355,B408,B461,B513,B565,B617,B669,B721,B773,B826,B878,B930,B983)</f>
        <v>0</v>
      </c>
      <c r="C87" s="341" t="e">
        <f aca="false">SUM(C142,C196,C249,C302,C355,C408,C461,C513,C565,C617,C669,C721,C773,C826,C878,C930,C983)</f>
        <v>#REF!</v>
      </c>
      <c r="D87" s="341" t="n">
        <f aca="false">SUM(D142,D196,D249,D302,D355,D408,D461,D513,D565,D617,D669,D721,D773,D826,D878,D930,D983,D1037)</f>
        <v>163200</v>
      </c>
      <c r="E87" s="341" t="n">
        <f aca="false">SUM(E142,E196,E249,E302,E355,E408,E461,E513,E565,E617,E669,E721,E773,E826,E878,E930,E983,E1037)</f>
        <v>0</v>
      </c>
      <c r="F87" s="344" t="n">
        <f aca="false">SUM(F142,F196,F249,F302,F355,F408,F461,F513,F565,F617,F669,F721,F773,F826,F878,F930,F983,F1037,F1091)</f>
        <v>0</v>
      </c>
      <c r="G87" s="344" t="n">
        <f aca="false">SUM(G142,G196,G249,G302,G355,G408,G461,G513,G565,G617,G669,G721,G773,G826,G878,G930,G983,G1037,G1091)</f>
        <v>48351</v>
      </c>
      <c r="H87" s="344" t="n">
        <f aca="false">SUM(H142,H196,H249,H302,H355,H408,H461,H513,H565,H617,H669,H721,H773,H826,H878,H930,H983,H1037,H1091)</f>
        <v>48351</v>
      </c>
      <c r="I87" s="330"/>
      <c r="J87" s="330"/>
      <c r="K87" s="330"/>
      <c r="L87" s="330"/>
      <c r="M87" s="330"/>
      <c r="N87" s="330"/>
      <c r="O87" s="330"/>
      <c r="P87" s="330"/>
      <c r="Q87" s="330"/>
      <c r="R87" s="330"/>
      <c r="S87" s="330"/>
      <c r="T87" s="330"/>
      <c r="U87" s="330"/>
      <c r="V87" s="330"/>
      <c r="W87" s="330"/>
      <c r="X87" s="330"/>
      <c r="Y87" s="330"/>
      <c r="Z87" s="330"/>
      <c r="AA87" s="330"/>
      <c r="AB87" s="330"/>
      <c r="AC87" s="330"/>
      <c r="AD87" s="330"/>
      <c r="AE87" s="330"/>
      <c r="AF87" s="330"/>
      <c r="AG87" s="330"/>
      <c r="AH87" s="330"/>
      <c r="AI87" s="330"/>
      <c r="AJ87" s="330"/>
      <c r="AK87" s="330"/>
      <c r="AL87" s="330"/>
      <c r="AM87" s="330"/>
      <c r="AN87" s="330"/>
      <c r="AO87" s="330"/>
      <c r="AP87" s="330"/>
      <c r="AQ87" s="330"/>
      <c r="AR87" s="330"/>
      <c r="AS87" s="330"/>
      <c r="AT87" s="330"/>
      <c r="AU87" s="330"/>
      <c r="AV87" s="330"/>
      <c r="AW87" s="330"/>
      <c r="AX87" s="330"/>
      <c r="AY87" s="330"/>
      <c r="AZ87" s="330"/>
      <c r="BA87" s="330"/>
      <c r="BB87" s="330"/>
      <c r="BC87" s="330"/>
      <c r="BD87" s="330"/>
      <c r="BE87" s="330"/>
      <c r="BF87" s="330"/>
      <c r="BG87" s="330"/>
      <c r="BH87" s="330"/>
      <c r="BI87" s="330"/>
      <c r="BJ87" s="330"/>
      <c r="BK87" s="330"/>
      <c r="BL87" s="330"/>
      <c r="BM87" s="330"/>
      <c r="BN87" s="330"/>
      <c r="BO87" s="330"/>
      <c r="BP87" s="330"/>
      <c r="BQ87" s="330"/>
      <c r="BR87" s="330"/>
      <c r="BS87" s="330"/>
      <c r="BT87" s="330"/>
      <c r="BU87" s="330"/>
      <c r="BV87" s="330"/>
      <c r="BW87" s="330"/>
      <c r="BX87" s="330"/>
      <c r="BY87" s="330"/>
      <c r="BZ87" s="330"/>
      <c r="CA87" s="330"/>
      <c r="CB87" s="330"/>
      <c r="CC87" s="330"/>
      <c r="CD87" s="330"/>
      <c r="CE87" s="330"/>
      <c r="CF87" s="330"/>
      <c r="CG87" s="330"/>
      <c r="CH87" s="330"/>
      <c r="CI87" s="330"/>
      <c r="CJ87" s="330"/>
      <c r="CK87" s="330"/>
      <c r="CL87" s="330"/>
      <c r="CM87" s="330"/>
      <c r="CN87" s="330"/>
      <c r="CO87" s="330"/>
      <c r="CP87" s="330"/>
      <c r="CQ87" s="330"/>
      <c r="CR87" s="330"/>
      <c r="CS87" s="330"/>
      <c r="CT87" s="330"/>
      <c r="CU87" s="330"/>
      <c r="CV87" s="330"/>
      <c r="CW87" s="330"/>
      <c r="CX87" s="330"/>
      <c r="CY87" s="330"/>
      <c r="CZ87" s="330"/>
      <c r="DA87" s="330"/>
      <c r="DB87" s="330"/>
      <c r="DC87" s="330"/>
      <c r="DD87" s="330"/>
      <c r="DE87" s="330"/>
      <c r="DF87" s="330"/>
      <c r="DG87" s="330"/>
      <c r="DH87" s="330"/>
      <c r="DI87" s="330"/>
      <c r="DJ87" s="330"/>
      <c r="DK87" s="330"/>
      <c r="DL87" s="330"/>
      <c r="DM87" s="330"/>
      <c r="DN87" s="330"/>
      <c r="DO87" s="330"/>
      <c r="DP87" s="330"/>
      <c r="DQ87" s="330"/>
      <c r="DR87" s="330"/>
      <c r="DS87" s="330"/>
      <c r="DT87" s="330"/>
      <c r="DU87" s="330"/>
      <c r="DV87" s="330"/>
      <c r="DW87" s="330"/>
      <c r="DX87" s="330"/>
      <c r="DY87" s="330"/>
      <c r="DZ87" s="330"/>
      <c r="EA87" s="330"/>
      <c r="EB87" s="330"/>
      <c r="EC87" s="330"/>
      <c r="ED87" s="330"/>
      <c r="EE87" s="330"/>
      <c r="EF87" s="330"/>
      <c r="EG87" s="330"/>
      <c r="EH87" s="330"/>
      <c r="EI87" s="330"/>
      <c r="EJ87" s="330"/>
      <c r="EK87" s="330"/>
      <c r="EL87" s="330"/>
      <c r="EM87" s="330"/>
      <c r="EN87" s="330"/>
      <c r="EO87" s="330"/>
      <c r="EP87" s="330"/>
      <c r="EQ87" s="330"/>
      <c r="ER87" s="330"/>
      <c r="ES87" s="330"/>
      <c r="ET87" s="330"/>
      <c r="EU87" s="330"/>
      <c r="EV87" s="330"/>
      <c r="EW87" s="330"/>
      <c r="EX87" s="330"/>
      <c r="EY87" s="330"/>
      <c r="EZ87" s="330"/>
      <c r="FA87" s="330"/>
      <c r="FB87" s="330"/>
      <c r="FC87" s="330"/>
      <c r="FD87" s="330"/>
      <c r="FE87" s="330"/>
      <c r="FF87" s="330"/>
      <c r="FG87" s="330"/>
      <c r="FH87" s="330"/>
      <c r="FI87" s="330"/>
      <c r="FJ87" s="330"/>
      <c r="FK87" s="330"/>
      <c r="FL87" s="330"/>
      <c r="FM87" s="330"/>
      <c r="FN87" s="330"/>
      <c r="FO87" s="330"/>
      <c r="FP87" s="330"/>
      <c r="FQ87" s="330"/>
      <c r="FR87" s="330"/>
      <c r="FS87" s="330"/>
      <c r="FT87" s="330"/>
      <c r="FU87" s="330"/>
      <c r="FV87" s="330"/>
      <c r="FW87" s="330"/>
      <c r="FX87" s="330"/>
      <c r="FY87" s="330"/>
      <c r="FZ87" s="330"/>
      <c r="GA87" s="330"/>
      <c r="GB87" s="330"/>
      <c r="GC87" s="330"/>
      <c r="GD87" s="330"/>
      <c r="GE87" s="330"/>
      <c r="GF87" s="330"/>
      <c r="GG87" s="330"/>
      <c r="GH87" s="330"/>
      <c r="GI87" s="330"/>
      <c r="GJ87" s="330"/>
      <c r="GK87" s="330"/>
      <c r="GL87" s="330"/>
      <c r="GM87" s="330"/>
      <c r="GN87" s="330"/>
      <c r="GO87" s="330"/>
      <c r="GP87" s="330"/>
      <c r="GQ87" s="330"/>
      <c r="GR87" s="330"/>
      <c r="GS87" s="330"/>
      <c r="GT87" s="330"/>
      <c r="GU87" s="330"/>
      <c r="GV87" s="330"/>
      <c r="GW87" s="330"/>
      <c r="GX87" s="330"/>
      <c r="GY87" s="330"/>
      <c r="GZ87" s="330"/>
      <c r="HA87" s="330"/>
      <c r="HB87" s="330"/>
      <c r="HC87" s="330"/>
      <c r="HD87" s="330"/>
      <c r="HE87" s="330"/>
      <c r="HF87" s="330"/>
      <c r="HG87" s="330"/>
      <c r="HH87" s="330"/>
      <c r="HI87" s="330"/>
      <c r="HJ87" s="330"/>
      <c r="HK87" s="330"/>
      <c r="HL87" s="330"/>
      <c r="HM87" s="330"/>
      <c r="HN87" s="330"/>
      <c r="HO87" s="330"/>
      <c r="HP87" s="330"/>
      <c r="HQ87" s="330"/>
      <c r="HR87" s="330"/>
      <c r="HS87" s="330"/>
      <c r="HT87" s="330"/>
      <c r="HU87" s="330"/>
      <c r="HV87" s="330"/>
      <c r="HW87" s="330"/>
      <c r="HX87" s="330"/>
      <c r="HY87" s="330"/>
      <c r="HZ87" s="330"/>
      <c r="IA87" s="330"/>
      <c r="IB87" s="330"/>
      <c r="IC87" s="330"/>
      <c r="ID87" s="330"/>
      <c r="IE87" s="330"/>
      <c r="IF87" s="330"/>
      <c r="IG87" s="330"/>
      <c r="IH87" s="330"/>
      <c r="II87" s="330"/>
      <c r="IJ87" s="330"/>
      <c r="IK87" s="330"/>
      <c r="IL87" s="330"/>
      <c r="IM87" s="330"/>
      <c r="IN87" s="330"/>
      <c r="IO87" s="330"/>
      <c r="IP87" s="330"/>
    </row>
    <row r="88" customFormat="false" ht="12.75" hidden="false" customHeight="true" outlineLevel="0" collapsed="false">
      <c r="A88" s="343" t="s">
        <v>648</v>
      </c>
      <c r="B88" s="344" t="n">
        <f aca="false">SUM(B143,B197,B250,B303,B356,B409,B462,B514,B566,B618,B670,B722,B774,B827,B879,B931,B984)</f>
        <v>186890</v>
      </c>
      <c r="C88" s="344" t="e">
        <f aca="false">SUM(C143,C197,C250,C303,C356,C409,C462,C514,C566,C618,C670,C722,C774,C827,C879,C931,C984)</f>
        <v>#REF!</v>
      </c>
      <c r="D88" s="344" t="n">
        <f aca="false">SUM(D143,D197,D250,D303,D356,D409,D462,D514,D566,D618,D670,D722,D774,D827,D879,D931,D984,D1038)</f>
        <v>365831</v>
      </c>
      <c r="E88" s="341" t="n">
        <f aca="false">SUM(E143,E197,E250,E303,E356,E409,E462,E514,E566,E618,E670,E722,E774,E827,E879,E931,E984,E1038)</f>
        <v>10756</v>
      </c>
      <c r="F88" s="344" t="n">
        <f aca="false">SUM(F143,F197,F250,F303,F356,F409,F462,F514,F566,F618,F670,F722,F774,F827,F879,F931,F984,F1038,F1092)</f>
        <v>221789</v>
      </c>
      <c r="G88" s="344" t="n">
        <f aca="false">SUM(G143,G197,G250,G303,G356,G409,G462,G514,G566,G618,G670,G722,G774,G827,G879,G931,G984,G1038,G1092)</f>
        <v>50579</v>
      </c>
      <c r="H88" s="344" t="n">
        <f aca="false">SUM(H143,H197,H250,H303,H356,H409,H462,H514,H566,H618,H670,H722,H774,H827,H879,H931,H984,H1038,H1092)</f>
        <v>272368</v>
      </c>
      <c r="I88" s="330"/>
      <c r="J88" s="330"/>
      <c r="K88" s="330"/>
      <c r="L88" s="330"/>
      <c r="M88" s="330"/>
      <c r="N88" s="330"/>
      <c r="O88" s="330"/>
      <c r="P88" s="330"/>
      <c r="Q88" s="330"/>
      <c r="R88" s="330"/>
      <c r="S88" s="330"/>
      <c r="T88" s="330"/>
      <c r="U88" s="330"/>
      <c r="V88" s="330"/>
      <c r="W88" s="330"/>
      <c r="X88" s="330"/>
      <c r="Y88" s="330"/>
      <c r="Z88" s="330"/>
      <c r="AA88" s="330"/>
      <c r="AB88" s="330"/>
      <c r="AC88" s="330"/>
      <c r="AD88" s="330"/>
      <c r="AE88" s="330"/>
      <c r="AF88" s="330"/>
      <c r="AG88" s="330"/>
      <c r="AH88" s="330"/>
      <c r="AI88" s="330"/>
      <c r="AJ88" s="330"/>
      <c r="AK88" s="330"/>
      <c r="AL88" s="330"/>
      <c r="AM88" s="330"/>
      <c r="AN88" s="330"/>
      <c r="AO88" s="330"/>
      <c r="AP88" s="330"/>
      <c r="AQ88" s="330"/>
      <c r="AR88" s="330"/>
      <c r="AS88" s="330"/>
      <c r="AT88" s="330"/>
      <c r="AU88" s="330"/>
      <c r="AV88" s="330"/>
      <c r="AW88" s="330"/>
      <c r="AX88" s="330"/>
      <c r="AY88" s="330"/>
      <c r="AZ88" s="330"/>
      <c r="BA88" s="330"/>
      <c r="BB88" s="330"/>
      <c r="BC88" s="330"/>
      <c r="BD88" s="330"/>
      <c r="BE88" s="330"/>
      <c r="BF88" s="330"/>
      <c r="BG88" s="330"/>
      <c r="BH88" s="330"/>
      <c r="BI88" s="330"/>
      <c r="BJ88" s="330"/>
      <c r="BK88" s="330"/>
      <c r="BL88" s="330"/>
      <c r="BM88" s="330"/>
      <c r="BN88" s="330"/>
      <c r="BO88" s="330"/>
      <c r="BP88" s="330"/>
      <c r="BQ88" s="330"/>
      <c r="BR88" s="330"/>
      <c r="BS88" s="330"/>
      <c r="BT88" s="330"/>
      <c r="BU88" s="330"/>
      <c r="BV88" s="330"/>
      <c r="BW88" s="330"/>
      <c r="BX88" s="330"/>
      <c r="BY88" s="330"/>
      <c r="BZ88" s="330"/>
      <c r="CA88" s="330"/>
      <c r="CB88" s="330"/>
      <c r="CC88" s="330"/>
      <c r="CD88" s="330"/>
      <c r="CE88" s="330"/>
      <c r="CF88" s="330"/>
      <c r="CG88" s="330"/>
      <c r="CH88" s="330"/>
      <c r="CI88" s="330"/>
      <c r="CJ88" s="330"/>
      <c r="CK88" s="330"/>
      <c r="CL88" s="330"/>
      <c r="CM88" s="330"/>
      <c r="CN88" s="330"/>
      <c r="CO88" s="330"/>
      <c r="CP88" s="330"/>
      <c r="CQ88" s="330"/>
      <c r="CR88" s="330"/>
      <c r="CS88" s="330"/>
      <c r="CT88" s="330"/>
      <c r="CU88" s="330"/>
      <c r="CV88" s="330"/>
      <c r="CW88" s="330"/>
      <c r="CX88" s="330"/>
      <c r="CY88" s="330"/>
      <c r="CZ88" s="330"/>
      <c r="DA88" s="330"/>
      <c r="DB88" s="330"/>
      <c r="DC88" s="330"/>
      <c r="DD88" s="330"/>
      <c r="DE88" s="330"/>
      <c r="DF88" s="330"/>
      <c r="DG88" s="330"/>
      <c r="DH88" s="330"/>
      <c r="DI88" s="330"/>
      <c r="DJ88" s="330"/>
      <c r="DK88" s="330"/>
      <c r="DL88" s="330"/>
      <c r="DM88" s="330"/>
      <c r="DN88" s="330"/>
      <c r="DO88" s="330"/>
      <c r="DP88" s="330"/>
      <c r="DQ88" s="330"/>
      <c r="DR88" s="330"/>
      <c r="DS88" s="330"/>
      <c r="DT88" s="330"/>
      <c r="DU88" s="330"/>
      <c r="DV88" s="330"/>
      <c r="DW88" s="330"/>
      <c r="DX88" s="330"/>
      <c r="DY88" s="330"/>
      <c r="DZ88" s="330"/>
      <c r="EA88" s="330"/>
      <c r="EB88" s="330"/>
      <c r="EC88" s="330"/>
      <c r="ED88" s="330"/>
      <c r="EE88" s="330"/>
      <c r="EF88" s="330"/>
      <c r="EG88" s="330"/>
      <c r="EH88" s="330"/>
      <c r="EI88" s="330"/>
      <c r="EJ88" s="330"/>
      <c r="EK88" s="330"/>
      <c r="EL88" s="330"/>
      <c r="EM88" s="330"/>
      <c r="EN88" s="330"/>
      <c r="EO88" s="330"/>
      <c r="EP88" s="330"/>
      <c r="EQ88" s="330"/>
      <c r="ER88" s="330"/>
      <c r="ES88" s="330"/>
      <c r="ET88" s="330"/>
      <c r="EU88" s="330"/>
      <c r="EV88" s="330"/>
      <c r="EW88" s="330"/>
      <c r="EX88" s="330"/>
      <c r="EY88" s="330"/>
      <c r="EZ88" s="330"/>
      <c r="FA88" s="330"/>
      <c r="FB88" s="330"/>
      <c r="FC88" s="330"/>
      <c r="FD88" s="330"/>
      <c r="FE88" s="330"/>
      <c r="FF88" s="330"/>
      <c r="FG88" s="330"/>
      <c r="FH88" s="330"/>
      <c r="FI88" s="330"/>
      <c r="FJ88" s="330"/>
      <c r="FK88" s="330"/>
      <c r="FL88" s="330"/>
      <c r="FM88" s="330"/>
      <c r="FN88" s="330"/>
      <c r="FO88" s="330"/>
      <c r="FP88" s="330"/>
      <c r="FQ88" s="330"/>
      <c r="FR88" s="330"/>
      <c r="FS88" s="330"/>
      <c r="FT88" s="330"/>
      <c r="FU88" s="330"/>
      <c r="FV88" s="330"/>
      <c r="FW88" s="330"/>
      <c r="FX88" s="330"/>
      <c r="FY88" s="330"/>
      <c r="FZ88" s="330"/>
      <c r="GA88" s="330"/>
      <c r="GB88" s="330"/>
      <c r="GC88" s="330"/>
      <c r="GD88" s="330"/>
      <c r="GE88" s="330"/>
      <c r="GF88" s="330"/>
      <c r="GG88" s="330"/>
      <c r="GH88" s="330"/>
      <c r="GI88" s="330"/>
      <c r="GJ88" s="330"/>
      <c r="GK88" s="330"/>
      <c r="GL88" s="330"/>
      <c r="GM88" s="330"/>
      <c r="GN88" s="330"/>
      <c r="GO88" s="330"/>
      <c r="GP88" s="330"/>
      <c r="GQ88" s="330"/>
      <c r="GR88" s="330"/>
      <c r="GS88" s="330"/>
      <c r="GT88" s="330"/>
      <c r="GU88" s="330"/>
      <c r="GV88" s="330"/>
      <c r="GW88" s="330"/>
      <c r="GX88" s="330"/>
      <c r="GY88" s="330"/>
      <c r="GZ88" s="330"/>
      <c r="HA88" s="330"/>
      <c r="HB88" s="330"/>
      <c r="HC88" s="330"/>
      <c r="HD88" s="330"/>
      <c r="HE88" s="330"/>
      <c r="HF88" s="330"/>
      <c r="HG88" s="330"/>
      <c r="HH88" s="330"/>
      <c r="HI88" s="330"/>
      <c r="HJ88" s="330"/>
      <c r="HK88" s="330"/>
      <c r="HL88" s="330"/>
      <c r="HM88" s="330"/>
      <c r="HN88" s="330"/>
      <c r="HO88" s="330"/>
      <c r="HP88" s="330"/>
      <c r="HQ88" s="330"/>
      <c r="HR88" s="330"/>
      <c r="HS88" s="330"/>
      <c r="HT88" s="330"/>
      <c r="HU88" s="330"/>
      <c r="HV88" s="330"/>
      <c r="HW88" s="330"/>
      <c r="HX88" s="330"/>
      <c r="HY88" s="330"/>
      <c r="HZ88" s="330"/>
      <c r="IA88" s="330"/>
      <c r="IB88" s="330"/>
      <c r="IC88" s="330"/>
      <c r="ID88" s="330"/>
      <c r="IE88" s="330"/>
      <c r="IF88" s="330"/>
      <c r="IG88" s="330"/>
      <c r="IH88" s="330"/>
      <c r="II88" s="330"/>
      <c r="IJ88" s="330"/>
      <c r="IK88" s="330"/>
      <c r="IL88" s="330"/>
      <c r="IM88" s="330"/>
      <c r="IN88" s="330"/>
      <c r="IO88" s="330"/>
      <c r="IP88" s="330"/>
    </row>
    <row r="89" customFormat="false" ht="12.75" hidden="false" customHeight="true" outlineLevel="0" collapsed="false">
      <c r="A89" s="342" t="s">
        <v>649</v>
      </c>
      <c r="B89" s="341" t="n">
        <f aca="false">SUM(B144,B198,B251,B304,B357,B410,B463,B515,B567,B619,B671,B723,B775,B828,B880,B932,B985)</f>
        <v>1711976</v>
      </c>
      <c r="C89" s="341" t="e">
        <f aca="false">SUM(C144,C198,C251,C304,C357,C410,C463,C515,C567,C619,C671,C723,C775,C828,C880,C932,C985)</f>
        <v>#REF!</v>
      </c>
      <c r="D89" s="341" t="n">
        <f aca="false">SUM(D144,D198,D251,D304,D357,D410,D463,D515,D567,D619,D671,D723,D775,D828,D880,D932,D985,D1039)</f>
        <v>1788150</v>
      </c>
      <c r="E89" s="341" t="n">
        <f aca="false">SUM(E144,E198,E251,E304,E357,E410,E463,E515,E567,E619,E671,E723,E775,E828,E880,E932,E985,E1039)</f>
        <v>2364</v>
      </c>
      <c r="F89" s="341" t="n">
        <f aca="false">SUM(F144,F198,F251,F304,F357,F410,F463,F515,F567,F619,F671,F723,F775,F828,F880,F932,F985,F1039,F1093)</f>
        <v>1719800</v>
      </c>
      <c r="G89" s="341" t="n">
        <f aca="false">SUM(G144,G198,G251,G304,G357,G410,G463,G515,G567,G619,G671,G723,G775,G828,G880,G932,G985,G1039,G1093)</f>
        <v>69721</v>
      </c>
      <c r="H89" s="341" t="n">
        <f aca="false">SUM(H144,H198,H251,H304,H357,H410,H463,H515,H567,H619,H671,H723,H775,H828,H880,H932,H985,H1039,H1093)</f>
        <v>1789521</v>
      </c>
      <c r="I89" s="330"/>
      <c r="J89" s="330"/>
      <c r="K89" s="330"/>
      <c r="L89" s="330"/>
      <c r="M89" s="330"/>
      <c r="N89" s="330"/>
      <c r="O89" s="330"/>
      <c r="P89" s="330"/>
      <c r="Q89" s="330"/>
      <c r="R89" s="330"/>
      <c r="S89" s="330"/>
      <c r="T89" s="330"/>
      <c r="U89" s="330"/>
      <c r="V89" s="330"/>
      <c r="W89" s="330"/>
      <c r="X89" s="330"/>
      <c r="Y89" s="330"/>
      <c r="Z89" s="330"/>
      <c r="AA89" s="330"/>
      <c r="AB89" s="330"/>
      <c r="AC89" s="330"/>
      <c r="AD89" s="330"/>
      <c r="AE89" s="330"/>
      <c r="AF89" s="330"/>
      <c r="AG89" s="330"/>
      <c r="AH89" s="330"/>
      <c r="AI89" s="330"/>
      <c r="AJ89" s="330"/>
      <c r="AK89" s="330"/>
      <c r="AL89" s="330"/>
      <c r="AM89" s="330"/>
      <c r="AN89" s="330"/>
      <c r="AO89" s="330"/>
      <c r="AP89" s="330"/>
      <c r="AQ89" s="330"/>
      <c r="AR89" s="330"/>
      <c r="AS89" s="330"/>
      <c r="AT89" s="330"/>
      <c r="AU89" s="330"/>
      <c r="AV89" s="330"/>
      <c r="AW89" s="330"/>
      <c r="AX89" s="330"/>
      <c r="AY89" s="330"/>
      <c r="AZ89" s="330"/>
      <c r="BA89" s="330"/>
      <c r="BB89" s="330"/>
      <c r="BC89" s="330"/>
      <c r="BD89" s="330"/>
      <c r="BE89" s="330"/>
      <c r="BF89" s="330"/>
      <c r="BG89" s="330"/>
      <c r="BH89" s="330"/>
      <c r="BI89" s="330"/>
      <c r="BJ89" s="330"/>
      <c r="BK89" s="330"/>
      <c r="BL89" s="330"/>
      <c r="BM89" s="330"/>
      <c r="BN89" s="330"/>
      <c r="BO89" s="330"/>
      <c r="BP89" s="330"/>
      <c r="BQ89" s="330"/>
      <c r="BR89" s="330"/>
      <c r="BS89" s="330"/>
      <c r="BT89" s="330"/>
      <c r="BU89" s="330"/>
      <c r="BV89" s="330"/>
      <c r="BW89" s="330"/>
      <c r="BX89" s="330"/>
      <c r="BY89" s="330"/>
      <c r="BZ89" s="330"/>
      <c r="CA89" s="330"/>
      <c r="CB89" s="330"/>
      <c r="CC89" s="330"/>
      <c r="CD89" s="330"/>
      <c r="CE89" s="330"/>
      <c r="CF89" s="330"/>
      <c r="CG89" s="330"/>
      <c r="CH89" s="330"/>
      <c r="CI89" s="330"/>
      <c r="CJ89" s="330"/>
      <c r="CK89" s="330"/>
      <c r="CL89" s="330"/>
      <c r="CM89" s="330"/>
      <c r="CN89" s="330"/>
      <c r="CO89" s="330"/>
      <c r="CP89" s="330"/>
      <c r="CQ89" s="330"/>
      <c r="CR89" s="330"/>
      <c r="CS89" s="330"/>
      <c r="CT89" s="330"/>
      <c r="CU89" s="330"/>
      <c r="CV89" s="330"/>
      <c r="CW89" s="330"/>
      <c r="CX89" s="330"/>
      <c r="CY89" s="330"/>
      <c r="CZ89" s="330"/>
      <c r="DA89" s="330"/>
      <c r="DB89" s="330"/>
      <c r="DC89" s="330"/>
      <c r="DD89" s="330"/>
      <c r="DE89" s="330"/>
      <c r="DF89" s="330"/>
      <c r="DG89" s="330"/>
      <c r="DH89" s="330"/>
      <c r="DI89" s="330"/>
      <c r="DJ89" s="330"/>
      <c r="DK89" s="330"/>
      <c r="DL89" s="330"/>
      <c r="DM89" s="330"/>
      <c r="DN89" s="330"/>
      <c r="DO89" s="330"/>
      <c r="DP89" s="330"/>
      <c r="DQ89" s="330"/>
      <c r="DR89" s="330"/>
      <c r="DS89" s="330"/>
      <c r="DT89" s="330"/>
      <c r="DU89" s="330"/>
      <c r="DV89" s="330"/>
      <c r="DW89" s="330"/>
      <c r="DX89" s="330"/>
      <c r="DY89" s="330"/>
      <c r="DZ89" s="330"/>
      <c r="EA89" s="330"/>
      <c r="EB89" s="330"/>
      <c r="EC89" s="330"/>
      <c r="ED89" s="330"/>
      <c r="EE89" s="330"/>
      <c r="EF89" s="330"/>
      <c r="EG89" s="330"/>
      <c r="EH89" s="330"/>
      <c r="EI89" s="330"/>
      <c r="EJ89" s="330"/>
      <c r="EK89" s="330"/>
      <c r="EL89" s="330"/>
      <c r="EM89" s="330"/>
      <c r="EN89" s="330"/>
      <c r="EO89" s="330"/>
      <c r="EP89" s="330"/>
      <c r="EQ89" s="330"/>
      <c r="ER89" s="330"/>
      <c r="ES89" s="330"/>
      <c r="ET89" s="330"/>
      <c r="EU89" s="330"/>
      <c r="EV89" s="330"/>
      <c r="EW89" s="330"/>
      <c r="EX89" s="330"/>
      <c r="EY89" s="330"/>
      <c r="EZ89" s="330"/>
      <c r="FA89" s="330"/>
      <c r="FB89" s="330"/>
      <c r="FC89" s="330"/>
      <c r="FD89" s="330"/>
      <c r="FE89" s="330"/>
      <c r="FF89" s="330"/>
      <c r="FG89" s="330"/>
      <c r="FH89" s="330"/>
      <c r="FI89" s="330"/>
      <c r="FJ89" s="330"/>
      <c r="FK89" s="330"/>
      <c r="FL89" s="330"/>
      <c r="FM89" s="330"/>
      <c r="FN89" s="330"/>
      <c r="FO89" s="330"/>
      <c r="FP89" s="330"/>
      <c r="FQ89" s="330"/>
      <c r="FR89" s="330"/>
      <c r="FS89" s="330"/>
      <c r="FT89" s="330"/>
      <c r="FU89" s="330"/>
      <c r="FV89" s="330"/>
      <c r="FW89" s="330"/>
      <c r="FX89" s="330"/>
      <c r="FY89" s="330"/>
      <c r="FZ89" s="330"/>
      <c r="GA89" s="330"/>
      <c r="GB89" s="330"/>
      <c r="GC89" s="330"/>
      <c r="GD89" s="330"/>
      <c r="GE89" s="330"/>
      <c r="GF89" s="330"/>
      <c r="GG89" s="330"/>
      <c r="GH89" s="330"/>
      <c r="GI89" s="330"/>
      <c r="GJ89" s="330"/>
      <c r="GK89" s="330"/>
      <c r="GL89" s="330"/>
      <c r="GM89" s="330"/>
      <c r="GN89" s="330"/>
      <c r="GO89" s="330"/>
      <c r="GP89" s="330"/>
      <c r="GQ89" s="330"/>
      <c r="GR89" s="330"/>
      <c r="GS89" s="330"/>
      <c r="GT89" s="330"/>
      <c r="GU89" s="330"/>
      <c r="GV89" s="330"/>
      <c r="GW89" s="330"/>
      <c r="GX89" s="330"/>
      <c r="GY89" s="330"/>
      <c r="GZ89" s="330"/>
      <c r="HA89" s="330"/>
      <c r="HB89" s="330"/>
      <c r="HC89" s="330"/>
      <c r="HD89" s="330"/>
      <c r="HE89" s="330"/>
      <c r="HF89" s="330"/>
      <c r="HG89" s="330"/>
      <c r="HH89" s="330"/>
      <c r="HI89" s="330"/>
      <c r="HJ89" s="330"/>
      <c r="HK89" s="330"/>
      <c r="HL89" s="330"/>
      <c r="HM89" s="330"/>
      <c r="HN89" s="330"/>
      <c r="HO89" s="330"/>
      <c r="HP89" s="330"/>
      <c r="HQ89" s="330"/>
      <c r="HR89" s="330"/>
      <c r="HS89" s="330"/>
      <c r="HT89" s="330"/>
      <c r="HU89" s="330"/>
      <c r="HV89" s="330"/>
      <c r="HW89" s="330"/>
      <c r="HX89" s="330"/>
      <c r="HY89" s="330"/>
      <c r="HZ89" s="330"/>
      <c r="IA89" s="330"/>
      <c r="IB89" s="330"/>
      <c r="IC89" s="330"/>
      <c r="ID89" s="330"/>
      <c r="IE89" s="330"/>
      <c r="IF89" s="330"/>
      <c r="IG89" s="330"/>
      <c r="IH89" s="330"/>
      <c r="II89" s="330"/>
      <c r="IJ89" s="330"/>
      <c r="IK89" s="330"/>
      <c r="IL89" s="330"/>
      <c r="IM89" s="330"/>
      <c r="IN89" s="330"/>
      <c r="IO89" s="330"/>
      <c r="IP89" s="330"/>
    </row>
    <row r="90" customFormat="false" ht="12.75" hidden="false" customHeight="true" outlineLevel="0" collapsed="false">
      <c r="A90" s="342" t="s">
        <v>650</v>
      </c>
      <c r="B90" s="341" t="n">
        <f aca="false">SUM(B145,B199,B252,B305,B358,B411,B464,B516,B568,B620,B672,B724,B776,B829,B881,B933,B986)</f>
        <v>3498</v>
      </c>
      <c r="C90" s="341" t="n">
        <f aca="false">SUM(C145,C199,C252,C305,C358,C411,C464,C516,C568,C620,C672,C724,C776,C829,C881,C933,C986)</f>
        <v>0</v>
      </c>
      <c r="D90" s="341" t="n">
        <f aca="false">SUM(D145,D199,D252,D305,D358,D411,D464,D516,D568,D620,D672,D724,D776,D829,D881,D933,D986,D1040)</f>
        <v>168841</v>
      </c>
      <c r="E90" s="341" t="n">
        <f aca="false">SUM(E145,E199,E252,E305,E358,E411,E464,E516,E568,E620,E672,E724,E776,E829,E881,E933,E986,E1040)</f>
        <v>43523</v>
      </c>
      <c r="F90" s="341" t="n">
        <f aca="false">SUM(F145,F199,F252,F305,F358,F411,F464,F516,F568,F620,F672,F724,F776,F829,F881,F933,F986,F1040,F1094)</f>
        <v>0</v>
      </c>
      <c r="G90" s="341" t="n">
        <f aca="false">SUM(G145,G199,G252,G305,G358,G411,G464,G516,G568,G620,G672,G724,G776,G829,G881,G933,G986,G1040,G1094)</f>
        <v>41033</v>
      </c>
      <c r="H90" s="341" t="n">
        <f aca="false">SUM(H145,H199,H252,H305,H358,H411,H464,H516,H568,H620,H672,H724,H776,H829,H881,H933,H986,H1040,H1094)</f>
        <v>41033</v>
      </c>
      <c r="I90" s="330"/>
      <c r="J90" s="330"/>
      <c r="K90" s="330"/>
      <c r="L90" s="330"/>
      <c r="M90" s="330"/>
      <c r="N90" s="330"/>
      <c r="O90" s="330"/>
      <c r="P90" s="330"/>
      <c r="Q90" s="330"/>
      <c r="R90" s="330"/>
      <c r="S90" s="330"/>
      <c r="T90" s="330"/>
      <c r="U90" s="330"/>
      <c r="V90" s="330"/>
      <c r="W90" s="330"/>
      <c r="X90" s="330"/>
      <c r="Y90" s="330"/>
      <c r="Z90" s="330"/>
      <c r="AA90" s="330"/>
      <c r="AB90" s="330"/>
      <c r="AC90" s="330"/>
      <c r="AD90" s="330"/>
      <c r="AE90" s="330"/>
      <c r="AF90" s="330"/>
      <c r="AG90" s="330"/>
      <c r="AH90" s="330"/>
      <c r="AI90" s="330"/>
      <c r="AJ90" s="330"/>
      <c r="AK90" s="330"/>
      <c r="AL90" s="330"/>
      <c r="AM90" s="330"/>
      <c r="AN90" s="330"/>
      <c r="AO90" s="330"/>
      <c r="AP90" s="330"/>
      <c r="AQ90" s="330"/>
      <c r="AR90" s="330"/>
      <c r="AS90" s="330"/>
      <c r="AT90" s="330"/>
      <c r="AU90" s="330"/>
      <c r="AV90" s="330"/>
      <c r="AW90" s="330"/>
      <c r="AX90" s="330"/>
      <c r="AY90" s="330"/>
      <c r="AZ90" s="330"/>
      <c r="BA90" s="330"/>
      <c r="BB90" s="330"/>
      <c r="BC90" s="330"/>
      <c r="BD90" s="330"/>
      <c r="BE90" s="330"/>
      <c r="BF90" s="330"/>
      <c r="BG90" s="330"/>
      <c r="BH90" s="330"/>
      <c r="BI90" s="330"/>
      <c r="BJ90" s="330"/>
      <c r="BK90" s="330"/>
      <c r="BL90" s="330"/>
      <c r="BM90" s="330"/>
      <c r="BN90" s="330"/>
      <c r="BO90" s="330"/>
      <c r="BP90" s="330"/>
      <c r="BQ90" s="330"/>
      <c r="BR90" s="330"/>
      <c r="BS90" s="330"/>
      <c r="BT90" s="330"/>
      <c r="BU90" s="330"/>
      <c r="BV90" s="330"/>
      <c r="BW90" s="330"/>
      <c r="BX90" s="330"/>
      <c r="BY90" s="330"/>
      <c r="BZ90" s="330"/>
      <c r="CA90" s="330"/>
      <c r="CB90" s="330"/>
      <c r="CC90" s="330"/>
      <c r="CD90" s="330"/>
      <c r="CE90" s="330"/>
      <c r="CF90" s="330"/>
      <c r="CG90" s="330"/>
      <c r="CH90" s="330"/>
      <c r="CI90" s="330"/>
      <c r="CJ90" s="330"/>
      <c r="CK90" s="330"/>
      <c r="CL90" s="330"/>
      <c r="CM90" s="330"/>
      <c r="CN90" s="330"/>
      <c r="CO90" s="330"/>
      <c r="CP90" s="330"/>
      <c r="CQ90" s="330"/>
      <c r="CR90" s="330"/>
      <c r="CS90" s="330"/>
      <c r="CT90" s="330"/>
      <c r="CU90" s="330"/>
      <c r="CV90" s="330"/>
      <c r="CW90" s="330"/>
      <c r="CX90" s="330"/>
      <c r="CY90" s="330"/>
      <c r="CZ90" s="330"/>
      <c r="DA90" s="330"/>
      <c r="DB90" s="330"/>
      <c r="DC90" s="330"/>
      <c r="DD90" s="330"/>
      <c r="DE90" s="330"/>
      <c r="DF90" s="330"/>
      <c r="DG90" s="330"/>
      <c r="DH90" s="330"/>
      <c r="DI90" s="330"/>
      <c r="DJ90" s="330"/>
      <c r="DK90" s="330"/>
      <c r="DL90" s="330"/>
      <c r="DM90" s="330"/>
      <c r="DN90" s="330"/>
      <c r="DO90" s="330"/>
      <c r="DP90" s="330"/>
      <c r="DQ90" s="330"/>
      <c r="DR90" s="330"/>
      <c r="DS90" s="330"/>
      <c r="DT90" s="330"/>
      <c r="DU90" s="330"/>
      <c r="DV90" s="330"/>
      <c r="DW90" s="330"/>
      <c r="DX90" s="330"/>
      <c r="DY90" s="330"/>
      <c r="DZ90" s="330"/>
      <c r="EA90" s="330"/>
      <c r="EB90" s="330"/>
      <c r="EC90" s="330"/>
      <c r="ED90" s="330"/>
      <c r="EE90" s="330"/>
      <c r="EF90" s="330"/>
      <c r="EG90" s="330"/>
      <c r="EH90" s="330"/>
      <c r="EI90" s="330"/>
      <c r="EJ90" s="330"/>
      <c r="EK90" s="330"/>
      <c r="EL90" s="330"/>
      <c r="EM90" s="330"/>
      <c r="EN90" s="330"/>
      <c r="EO90" s="330"/>
      <c r="EP90" s="330"/>
      <c r="EQ90" s="330"/>
      <c r="ER90" s="330"/>
      <c r="ES90" s="330"/>
      <c r="ET90" s="330"/>
      <c r="EU90" s="330"/>
      <c r="EV90" s="330"/>
      <c r="EW90" s="330"/>
      <c r="EX90" s="330"/>
      <c r="EY90" s="330"/>
      <c r="EZ90" s="330"/>
      <c r="FA90" s="330"/>
      <c r="FB90" s="330"/>
      <c r="FC90" s="330"/>
      <c r="FD90" s="330"/>
      <c r="FE90" s="330"/>
      <c r="FF90" s="330"/>
      <c r="FG90" s="330"/>
      <c r="FH90" s="330"/>
      <c r="FI90" s="330"/>
      <c r="FJ90" s="330"/>
      <c r="FK90" s="330"/>
      <c r="FL90" s="330"/>
      <c r="FM90" s="330"/>
      <c r="FN90" s="330"/>
      <c r="FO90" s="330"/>
      <c r="FP90" s="330"/>
      <c r="FQ90" s="330"/>
      <c r="FR90" s="330"/>
      <c r="FS90" s="330"/>
      <c r="FT90" s="330"/>
      <c r="FU90" s="330"/>
      <c r="FV90" s="330"/>
      <c r="FW90" s="330"/>
      <c r="FX90" s="330"/>
      <c r="FY90" s="330"/>
      <c r="FZ90" s="330"/>
      <c r="GA90" s="330"/>
      <c r="GB90" s="330"/>
      <c r="GC90" s="330"/>
      <c r="GD90" s="330"/>
      <c r="GE90" s="330"/>
      <c r="GF90" s="330"/>
      <c r="GG90" s="330"/>
      <c r="GH90" s="330"/>
      <c r="GI90" s="330"/>
      <c r="GJ90" s="330"/>
      <c r="GK90" s="330"/>
      <c r="GL90" s="330"/>
      <c r="GM90" s="330"/>
      <c r="GN90" s="330"/>
      <c r="GO90" s="330"/>
      <c r="GP90" s="330"/>
      <c r="GQ90" s="330"/>
      <c r="GR90" s="330"/>
      <c r="GS90" s="330"/>
      <c r="GT90" s="330"/>
      <c r="GU90" s="330"/>
      <c r="GV90" s="330"/>
      <c r="GW90" s="330"/>
      <c r="GX90" s="330"/>
      <c r="GY90" s="330"/>
      <c r="GZ90" s="330"/>
      <c r="HA90" s="330"/>
      <c r="HB90" s="330"/>
      <c r="HC90" s="330"/>
      <c r="HD90" s="330"/>
      <c r="HE90" s="330"/>
      <c r="HF90" s="330"/>
      <c r="HG90" s="330"/>
      <c r="HH90" s="330"/>
      <c r="HI90" s="330"/>
      <c r="HJ90" s="330"/>
      <c r="HK90" s="330"/>
      <c r="HL90" s="330"/>
      <c r="HM90" s="330"/>
      <c r="HN90" s="330"/>
      <c r="HO90" s="330"/>
      <c r="HP90" s="330"/>
      <c r="HQ90" s="330"/>
      <c r="HR90" s="330"/>
      <c r="HS90" s="330"/>
      <c r="HT90" s="330"/>
      <c r="HU90" s="330"/>
      <c r="HV90" s="330"/>
      <c r="HW90" s="330"/>
      <c r="HX90" s="330"/>
      <c r="HY90" s="330"/>
      <c r="HZ90" s="330"/>
      <c r="IA90" s="330"/>
      <c r="IB90" s="330"/>
      <c r="IC90" s="330"/>
      <c r="ID90" s="330"/>
      <c r="IE90" s="330"/>
      <c r="IF90" s="330"/>
      <c r="IG90" s="330"/>
      <c r="IH90" s="330"/>
      <c r="II90" s="330"/>
      <c r="IJ90" s="330"/>
      <c r="IK90" s="330"/>
      <c r="IL90" s="330"/>
      <c r="IM90" s="330"/>
      <c r="IN90" s="330"/>
      <c r="IO90" s="330"/>
      <c r="IP90" s="330"/>
    </row>
    <row r="91" customFormat="false" ht="12.75" hidden="false" customHeight="true" outlineLevel="0" collapsed="false">
      <c r="A91" s="345" t="s">
        <v>651</v>
      </c>
      <c r="B91" s="344" t="n">
        <f aca="false">SUM(B146,B200,B253,B306,B359,B412,B465,B517,B569,B621,B673,B725,B777,B830,B882,B934,B987)</f>
        <v>1902364</v>
      </c>
      <c r="C91" s="344" t="e">
        <f aca="false">SUM(C146,C200,C253,C306,C359,C412,C465,C517,C569,C621,C673,C725,C777,C830,C882,C934,C987)</f>
        <v>#REF!</v>
      </c>
      <c r="D91" s="344" t="n">
        <f aca="false">SUM(D146,D200,D253,D306,D359,D412,D465,D517,D569,D621,D673,D725,D777,D830,D882,D934,D987,D1041)</f>
        <v>2322822</v>
      </c>
      <c r="E91" s="341" t="n">
        <f aca="false">SUM(E146,E200,E253,E306,E359,E412,E465,E517,E569,E621,E673,E725,E777,E830,E882,E934,E987,E1041)</f>
        <v>56643</v>
      </c>
      <c r="F91" s="344" t="n">
        <f aca="false">SUM(F146,F200,F253,F306,F359,F412,F465,F517,F569,F621,F673,F725,F777,F830,F882,F934,F987,F1041,F1095)</f>
        <v>1941589</v>
      </c>
      <c r="G91" s="344" t="n">
        <f aca="false">SUM(G146,G200,G253,G306,G359,G412,G465,G517,G569,G621,G673,G725,G777,G830,G882,G934,G987,G1041,G1095)</f>
        <v>161333</v>
      </c>
      <c r="H91" s="344" t="n">
        <f aca="false">SUM(H146,H200,H253,H306,H359,H412,H465,H517,H569,H621,H673,H725,H777,H830,H882,H934,H987,H1041,H1095)</f>
        <v>2102922</v>
      </c>
      <c r="I91" s="330"/>
      <c r="J91" s="330"/>
      <c r="K91" s="330"/>
      <c r="L91" s="330"/>
      <c r="M91" s="330"/>
      <c r="N91" s="330"/>
      <c r="O91" s="330"/>
      <c r="P91" s="330"/>
      <c r="Q91" s="330"/>
      <c r="R91" s="330"/>
      <c r="S91" s="330"/>
      <c r="T91" s="330"/>
      <c r="U91" s="330"/>
      <c r="V91" s="330"/>
      <c r="W91" s="330"/>
      <c r="X91" s="330"/>
      <c r="Y91" s="330"/>
      <c r="Z91" s="330"/>
      <c r="AA91" s="330"/>
      <c r="AB91" s="330"/>
      <c r="AC91" s="330"/>
      <c r="AD91" s="330"/>
      <c r="AE91" s="330"/>
      <c r="AF91" s="330"/>
      <c r="AG91" s="330"/>
      <c r="AH91" s="330"/>
      <c r="AI91" s="330"/>
      <c r="AJ91" s="330"/>
      <c r="AK91" s="330"/>
      <c r="AL91" s="330"/>
      <c r="AM91" s="330"/>
      <c r="AN91" s="330"/>
      <c r="AO91" s="330"/>
      <c r="AP91" s="330"/>
      <c r="AQ91" s="330"/>
      <c r="AR91" s="330"/>
      <c r="AS91" s="330"/>
      <c r="AT91" s="330"/>
      <c r="AU91" s="330"/>
      <c r="AV91" s="330"/>
      <c r="AW91" s="330"/>
      <c r="AX91" s="330"/>
      <c r="AY91" s="330"/>
      <c r="AZ91" s="330"/>
      <c r="BA91" s="330"/>
      <c r="BB91" s="330"/>
      <c r="BC91" s="330"/>
      <c r="BD91" s="330"/>
      <c r="BE91" s="330"/>
      <c r="BF91" s="330"/>
      <c r="BG91" s="330"/>
      <c r="BH91" s="330"/>
      <c r="BI91" s="330"/>
      <c r="BJ91" s="330"/>
      <c r="BK91" s="330"/>
      <c r="BL91" s="330"/>
      <c r="BM91" s="330"/>
      <c r="BN91" s="330"/>
      <c r="BO91" s="330"/>
      <c r="BP91" s="330"/>
      <c r="BQ91" s="330"/>
      <c r="BR91" s="330"/>
      <c r="BS91" s="330"/>
      <c r="BT91" s="330"/>
      <c r="BU91" s="330"/>
      <c r="BV91" s="330"/>
      <c r="BW91" s="330"/>
      <c r="BX91" s="330"/>
      <c r="BY91" s="330"/>
      <c r="BZ91" s="330"/>
      <c r="CA91" s="330"/>
      <c r="CB91" s="330"/>
      <c r="CC91" s="330"/>
      <c r="CD91" s="330"/>
      <c r="CE91" s="330"/>
      <c r="CF91" s="330"/>
      <c r="CG91" s="330"/>
      <c r="CH91" s="330"/>
      <c r="CI91" s="330"/>
      <c r="CJ91" s="330"/>
      <c r="CK91" s="330"/>
      <c r="CL91" s="330"/>
      <c r="CM91" s="330"/>
      <c r="CN91" s="330"/>
      <c r="CO91" s="330"/>
      <c r="CP91" s="330"/>
      <c r="CQ91" s="330"/>
      <c r="CR91" s="330"/>
      <c r="CS91" s="330"/>
      <c r="CT91" s="330"/>
      <c r="CU91" s="330"/>
      <c r="CV91" s="330"/>
      <c r="CW91" s="330"/>
      <c r="CX91" s="330"/>
      <c r="CY91" s="330"/>
      <c r="CZ91" s="330"/>
      <c r="DA91" s="330"/>
      <c r="DB91" s="330"/>
      <c r="DC91" s="330"/>
      <c r="DD91" s="330"/>
      <c r="DE91" s="330"/>
      <c r="DF91" s="330"/>
      <c r="DG91" s="330"/>
      <c r="DH91" s="330"/>
      <c r="DI91" s="330"/>
      <c r="DJ91" s="330"/>
      <c r="DK91" s="330"/>
      <c r="DL91" s="330"/>
      <c r="DM91" s="330"/>
      <c r="DN91" s="330"/>
      <c r="DO91" s="330"/>
      <c r="DP91" s="330"/>
      <c r="DQ91" s="330"/>
      <c r="DR91" s="330"/>
      <c r="DS91" s="330"/>
      <c r="DT91" s="330"/>
      <c r="DU91" s="330"/>
      <c r="DV91" s="330"/>
      <c r="DW91" s="330"/>
      <c r="DX91" s="330"/>
      <c r="DY91" s="330"/>
      <c r="DZ91" s="330"/>
      <c r="EA91" s="330"/>
      <c r="EB91" s="330"/>
      <c r="EC91" s="330"/>
      <c r="ED91" s="330"/>
      <c r="EE91" s="330"/>
      <c r="EF91" s="330"/>
      <c r="EG91" s="330"/>
      <c r="EH91" s="330"/>
      <c r="EI91" s="330"/>
      <c r="EJ91" s="330"/>
      <c r="EK91" s="330"/>
      <c r="EL91" s="330"/>
      <c r="EM91" s="330"/>
      <c r="EN91" s="330"/>
      <c r="EO91" s="330"/>
      <c r="EP91" s="330"/>
      <c r="EQ91" s="330"/>
      <c r="ER91" s="330"/>
      <c r="ES91" s="330"/>
      <c r="ET91" s="330"/>
      <c r="EU91" s="330"/>
      <c r="EV91" s="330"/>
      <c r="EW91" s="330"/>
      <c r="EX91" s="330"/>
      <c r="EY91" s="330"/>
      <c r="EZ91" s="330"/>
      <c r="FA91" s="330"/>
      <c r="FB91" s="330"/>
      <c r="FC91" s="330"/>
      <c r="FD91" s="330"/>
      <c r="FE91" s="330"/>
      <c r="FF91" s="330"/>
      <c r="FG91" s="330"/>
      <c r="FH91" s="330"/>
      <c r="FI91" s="330"/>
      <c r="FJ91" s="330"/>
      <c r="FK91" s="330"/>
      <c r="FL91" s="330"/>
      <c r="FM91" s="330"/>
      <c r="FN91" s="330"/>
      <c r="FO91" s="330"/>
      <c r="FP91" s="330"/>
      <c r="FQ91" s="330"/>
      <c r="FR91" s="330"/>
      <c r="FS91" s="330"/>
      <c r="FT91" s="330"/>
      <c r="FU91" s="330"/>
      <c r="FV91" s="330"/>
      <c r="FW91" s="330"/>
      <c r="FX91" s="330"/>
      <c r="FY91" s="330"/>
      <c r="FZ91" s="330"/>
      <c r="GA91" s="330"/>
      <c r="GB91" s="330"/>
      <c r="GC91" s="330"/>
      <c r="GD91" s="330"/>
      <c r="GE91" s="330"/>
      <c r="GF91" s="330"/>
      <c r="GG91" s="330"/>
      <c r="GH91" s="330"/>
      <c r="GI91" s="330"/>
      <c r="GJ91" s="330"/>
      <c r="GK91" s="330"/>
      <c r="GL91" s="330"/>
      <c r="GM91" s="330"/>
      <c r="GN91" s="330"/>
      <c r="GO91" s="330"/>
      <c r="GP91" s="330"/>
      <c r="GQ91" s="330"/>
      <c r="GR91" s="330"/>
      <c r="GS91" s="330"/>
      <c r="GT91" s="330"/>
      <c r="GU91" s="330"/>
      <c r="GV91" s="330"/>
      <c r="GW91" s="330"/>
      <c r="GX91" s="330"/>
      <c r="GY91" s="330"/>
      <c r="GZ91" s="330"/>
      <c r="HA91" s="330"/>
      <c r="HB91" s="330"/>
      <c r="HC91" s="330"/>
      <c r="HD91" s="330"/>
      <c r="HE91" s="330"/>
      <c r="HF91" s="330"/>
      <c r="HG91" s="330"/>
      <c r="HH91" s="330"/>
      <c r="HI91" s="330"/>
      <c r="HJ91" s="330"/>
      <c r="HK91" s="330"/>
      <c r="HL91" s="330"/>
      <c r="HM91" s="330"/>
      <c r="HN91" s="330"/>
      <c r="HO91" s="330"/>
      <c r="HP91" s="330"/>
      <c r="HQ91" s="330"/>
      <c r="HR91" s="330"/>
      <c r="HS91" s="330"/>
      <c r="HT91" s="330"/>
      <c r="HU91" s="330"/>
      <c r="HV91" s="330"/>
      <c r="HW91" s="330"/>
      <c r="HX91" s="330"/>
      <c r="HY91" s="330"/>
      <c r="HZ91" s="330"/>
      <c r="IA91" s="330"/>
      <c r="IB91" s="330"/>
      <c r="IC91" s="330"/>
      <c r="ID91" s="330"/>
      <c r="IE91" s="330"/>
      <c r="IF91" s="330"/>
      <c r="IG91" s="330"/>
      <c r="IH91" s="330"/>
      <c r="II91" s="330"/>
      <c r="IJ91" s="330"/>
      <c r="IK91" s="330"/>
      <c r="IL91" s="330"/>
      <c r="IM91" s="330"/>
      <c r="IN91" s="330"/>
      <c r="IO91" s="330"/>
      <c r="IP91" s="330"/>
    </row>
    <row r="92" customFormat="false" ht="12.75" hidden="false" customHeight="true" outlineLevel="0" collapsed="false">
      <c r="A92" s="343"/>
      <c r="B92" s="339"/>
      <c r="C92" s="356"/>
      <c r="D92" s="339"/>
      <c r="E92" s="339"/>
      <c r="F92" s="339"/>
      <c r="G92" s="339"/>
      <c r="H92" s="339"/>
      <c r="I92" s="330"/>
      <c r="J92" s="330"/>
      <c r="K92" s="330"/>
      <c r="L92" s="330"/>
      <c r="M92" s="330"/>
      <c r="N92" s="330"/>
      <c r="O92" s="330"/>
      <c r="P92" s="330"/>
      <c r="Q92" s="330"/>
      <c r="R92" s="330"/>
      <c r="S92" s="330"/>
      <c r="T92" s="330"/>
      <c r="U92" s="330"/>
      <c r="V92" s="330"/>
      <c r="W92" s="330"/>
      <c r="X92" s="330"/>
      <c r="Y92" s="330"/>
      <c r="Z92" s="330"/>
      <c r="AA92" s="330"/>
      <c r="AB92" s="330"/>
      <c r="AC92" s="330"/>
      <c r="AD92" s="330"/>
      <c r="AE92" s="330"/>
      <c r="AF92" s="330"/>
      <c r="AG92" s="330"/>
      <c r="AH92" s="330"/>
      <c r="AI92" s="330"/>
      <c r="AJ92" s="330"/>
      <c r="AK92" s="330"/>
      <c r="AL92" s="330"/>
      <c r="AM92" s="330"/>
      <c r="AN92" s="330"/>
      <c r="AO92" s="330"/>
      <c r="AP92" s="330"/>
      <c r="AQ92" s="330"/>
      <c r="AR92" s="330"/>
      <c r="AS92" s="330"/>
      <c r="AT92" s="330"/>
      <c r="AU92" s="330"/>
      <c r="AV92" s="330"/>
      <c r="AW92" s="330"/>
      <c r="AX92" s="330"/>
      <c r="AY92" s="330"/>
      <c r="AZ92" s="330"/>
      <c r="BA92" s="330"/>
      <c r="BB92" s="330"/>
      <c r="BC92" s="330"/>
      <c r="BD92" s="330"/>
      <c r="BE92" s="330"/>
      <c r="BF92" s="330"/>
      <c r="BG92" s="330"/>
      <c r="BH92" s="330"/>
      <c r="BI92" s="330"/>
      <c r="BJ92" s="330"/>
      <c r="BK92" s="330"/>
      <c r="BL92" s="330"/>
      <c r="BM92" s="330"/>
      <c r="BN92" s="330"/>
      <c r="BO92" s="330"/>
      <c r="BP92" s="330"/>
      <c r="BQ92" s="330"/>
      <c r="BR92" s="330"/>
      <c r="BS92" s="330"/>
      <c r="BT92" s="330"/>
      <c r="BU92" s="330"/>
      <c r="BV92" s="330"/>
      <c r="BW92" s="330"/>
      <c r="BX92" s="330"/>
      <c r="BY92" s="330"/>
      <c r="BZ92" s="330"/>
      <c r="CA92" s="330"/>
      <c r="CB92" s="330"/>
      <c r="CC92" s="330"/>
      <c r="CD92" s="330"/>
      <c r="CE92" s="330"/>
      <c r="CF92" s="330"/>
      <c r="CG92" s="330"/>
      <c r="CH92" s="330"/>
      <c r="CI92" s="330"/>
      <c r="CJ92" s="330"/>
      <c r="CK92" s="330"/>
      <c r="CL92" s="330"/>
      <c r="CM92" s="330"/>
      <c r="CN92" s="330"/>
      <c r="CO92" s="330"/>
      <c r="CP92" s="330"/>
      <c r="CQ92" s="330"/>
      <c r="CR92" s="330"/>
      <c r="CS92" s="330"/>
      <c r="CT92" s="330"/>
      <c r="CU92" s="330"/>
      <c r="CV92" s="330"/>
      <c r="CW92" s="330"/>
      <c r="CX92" s="330"/>
      <c r="CY92" s="330"/>
      <c r="CZ92" s="330"/>
      <c r="DA92" s="330"/>
      <c r="DB92" s="330"/>
      <c r="DC92" s="330"/>
      <c r="DD92" s="330"/>
      <c r="DE92" s="330"/>
      <c r="DF92" s="330"/>
      <c r="DG92" s="330"/>
      <c r="DH92" s="330"/>
      <c r="DI92" s="330"/>
      <c r="DJ92" s="330"/>
      <c r="DK92" s="330"/>
      <c r="DL92" s="330"/>
      <c r="DM92" s="330"/>
      <c r="DN92" s="330"/>
      <c r="DO92" s="330"/>
      <c r="DP92" s="330"/>
      <c r="DQ92" s="330"/>
      <c r="DR92" s="330"/>
      <c r="DS92" s="330"/>
      <c r="DT92" s="330"/>
      <c r="DU92" s="330"/>
      <c r="DV92" s="330"/>
      <c r="DW92" s="330"/>
      <c r="DX92" s="330"/>
      <c r="DY92" s="330"/>
      <c r="DZ92" s="330"/>
      <c r="EA92" s="330"/>
      <c r="EB92" s="330"/>
      <c r="EC92" s="330"/>
      <c r="ED92" s="330"/>
      <c r="EE92" s="330"/>
      <c r="EF92" s="330"/>
      <c r="EG92" s="330"/>
      <c r="EH92" s="330"/>
      <c r="EI92" s="330"/>
      <c r="EJ92" s="330"/>
      <c r="EK92" s="330"/>
      <c r="EL92" s="330"/>
      <c r="EM92" s="330"/>
      <c r="EN92" s="330"/>
      <c r="EO92" s="330"/>
      <c r="EP92" s="330"/>
      <c r="EQ92" s="330"/>
      <c r="ER92" s="330"/>
      <c r="ES92" s="330"/>
      <c r="ET92" s="330"/>
      <c r="EU92" s="330"/>
      <c r="EV92" s="330"/>
      <c r="EW92" s="330"/>
      <c r="EX92" s="330"/>
      <c r="EY92" s="330"/>
      <c r="EZ92" s="330"/>
      <c r="FA92" s="330"/>
      <c r="FB92" s="330"/>
      <c r="FC92" s="330"/>
      <c r="FD92" s="330"/>
      <c r="FE92" s="330"/>
      <c r="FF92" s="330"/>
      <c r="FG92" s="330"/>
      <c r="FH92" s="330"/>
      <c r="FI92" s="330"/>
      <c r="FJ92" s="330"/>
      <c r="FK92" s="330"/>
      <c r="FL92" s="330"/>
      <c r="FM92" s="330"/>
      <c r="FN92" s="330"/>
      <c r="FO92" s="330"/>
      <c r="FP92" s="330"/>
      <c r="FQ92" s="330"/>
      <c r="FR92" s="330"/>
      <c r="FS92" s="330"/>
      <c r="FT92" s="330"/>
      <c r="FU92" s="330"/>
      <c r="FV92" s="330"/>
      <c r="FW92" s="330"/>
      <c r="FX92" s="330"/>
      <c r="FY92" s="330"/>
      <c r="FZ92" s="330"/>
      <c r="GA92" s="330"/>
      <c r="GB92" s="330"/>
      <c r="GC92" s="330"/>
      <c r="GD92" s="330"/>
      <c r="GE92" s="330"/>
      <c r="GF92" s="330"/>
      <c r="GG92" s="330"/>
      <c r="GH92" s="330"/>
      <c r="GI92" s="330"/>
      <c r="GJ92" s="330"/>
      <c r="GK92" s="330"/>
      <c r="GL92" s="330"/>
      <c r="GM92" s="330"/>
      <c r="GN92" s="330"/>
      <c r="GO92" s="330"/>
      <c r="GP92" s="330"/>
      <c r="GQ92" s="330"/>
      <c r="GR92" s="330"/>
      <c r="GS92" s="330"/>
      <c r="GT92" s="330"/>
      <c r="GU92" s="330"/>
      <c r="GV92" s="330"/>
      <c r="GW92" s="330"/>
      <c r="GX92" s="330"/>
      <c r="GY92" s="330"/>
      <c r="GZ92" s="330"/>
      <c r="HA92" s="330"/>
      <c r="HB92" s="330"/>
      <c r="HC92" s="330"/>
      <c r="HD92" s="330"/>
      <c r="HE92" s="330"/>
      <c r="HF92" s="330"/>
      <c r="HG92" s="330"/>
      <c r="HH92" s="330"/>
      <c r="HI92" s="330"/>
      <c r="HJ92" s="330"/>
      <c r="HK92" s="330"/>
      <c r="HL92" s="330"/>
      <c r="HM92" s="330"/>
      <c r="HN92" s="330"/>
      <c r="HO92" s="330"/>
      <c r="HP92" s="330"/>
      <c r="HQ92" s="330"/>
      <c r="HR92" s="330"/>
      <c r="HS92" s="330"/>
      <c r="HT92" s="330"/>
      <c r="HU92" s="330"/>
      <c r="HV92" s="330"/>
      <c r="HW92" s="330"/>
      <c r="HX92" s="330"/>
      <c r="HY92" s="330"/>
      <c r="HZ92" s="330"/>
      <c r="IA92" s="330"/>
      <c r="IB92" s="330"/>
      <c r="IC92" s="330"/>
      <c r="ID92" s="330"/>
      <c r="IE92" s="330"/>
      <c r="IF92" s="330"/>
      <c r="IG92" s="330"/>
      <c r="IH92" s="330"/>
      <c r="II92" s="330"/>
      <c r="IJ92" s="330"/>
      <c r="IK92" s="330"/>
      <c r="IL92" s="330"/>
      <c r="IM92" s="330"/>
      <c r="IN92" s="330"/>
      <c r="IO92" s="330"/>
      <c r="IP92" s="330"/>
    </row>
    <row r="93" customFormat="false" ht="12.75" hidden="false" customHeight="true" outlineLevel="0" collapsed="false">
      <c r="A93" s="343" t="s">
        <v>8</v>
      </c>
      <c r="B93" s="339"/>
      <c r="C93" s="356"/>
      <c r="D93" s="339"/>
      <c r="E93" s="339"/>
      <c r="F93" s="339"/>
      <c r="G93" s="339"/>
      <c r="H93" s="339"/>
      <c r="I93" s="330"/>
      <c r="J93" s="330"/>
      <c r="K93" s="330"/>
      <c r="L93" s="330"/>
      <c r="M93" s="330"/>
      <c r="N93" s="330"/>
      <c r="O93" s="330"/>
      <c r="P93" s="330"/>
      <c r="Q93" s="330"/>
      <c r="R93" s="330"/>
      <c r="S93" s="330"/>
      <c r="T93" s="330"/>
      <c r="U93" s="330"/>
      <c r="V93" s="330"/>
      <c r="W93" s="330"/>
      <c r="X93" s="330"/>
      <c r="Y93" s="330"/>
      <c r="Z93" s="330"/>
      <c r="AA93" s="330"/>
      <c r="AB93" s="330"/>
      <c r="AC93" s="330"/>
      <c r="AD93" s="330"/>
      <c r="AE93" s="330"/>
      <c r="AF93" s="330"/>
      <c r="AG93" s="330"/>
      <c r="AH93" s="330"/>
      <c r="AI93" s="330"/>
      <c r="AJ93" s="330"/>
      <c r="AK93" s="330"/>
      <c r="AL93" s="330"/>
      <c r="AM93" s="330"/>
      <c r="AN93" s="330"/>
      <c r="AO93" s="330"/>
      <c r="AP93" s="330"/>
      <c r="AQ93" s="330"/>
      <c r="AR93" s="330"/>
      <c r="AS93" s="330"/>
      <c r="AT93" s="330"/>
      <c r="AU93" s="330"/>
      <c r="AV93" s="330"/>
      <c r="AW93" s="330"/>
      <c r="AX93" s="330"/>
      <c r="AY93" s="330"/>
      <c r="AZ93" s="330"/>
      <c r="BA93" s="330"/>
      <c r="BB93" s="330"/>
      <c r="BC93" s="330"/>
      <c r="BD93" s="330"/>
      <c r="BE93" s="330"/>
      <c r="BF93" s="330"/>
      <c r="BG93" s="330"/>
      <c r="BH93" s="330"/>
      <c r="BI93" s="330"/>
      <c r="BJ93" s="330"/>
      <c r="BK93" s="330"/>
      <c r="BL93" s="330"/>
      <c r="BM93" s="330"/>
      <c r="BN93" s="330"/>
      <c r="BO93" s="330"/>
      <c r="BP93" s="330"/>
      <c r="BQ93" s="330"/>
      <c r="BR93" s="330"/>
      <c r="BS93" s="330"/>
      <c r="BT93" s="330"/>
      <c r="BU93" s="330"/>
      <c r="BV93" s="330"/>
      <c r="BW93" s="330"/>
      <c r="BX93" s="330"/>
      <c r="BY93" s="330"/>
      <c r="BZ93" s="330"/>
      <c r="CA93" s="330"/>
      <c r="CB93" s="330"/>
      <c r="CC93" s="330"/>
      <c r="CD93" s="330"/>
      <c r="CE93" s="330"/>
      <c r="CF93" s="330"/>
      <c r="CG93" s="330"/>
      <c r="CH93" s="330"/>
      <c r="CI93" s="330"/>
      <c r="CJ93" s="330"/>
      <c r="CK93" s="330"/>
      <c r="CL93" s="330"/>
      <c r="CM93" s="330"/>
      <c r="CN93" s="330"/>
      <c r="CO93" s="330"/>
      <c r="CP93" s="330"/>
      <c r="CQ93" s="330"/>
      <c r="CR93" s="330"/>
      <c r="CS93" s="330"/>
      <c r="CT93" s="330"/>
      <c r="CU93" s="330"/>
      <c r="CV93" s="330"/>
      <c r="CW93" s="330"/>
      <c r="CX93" s="330"/>
      <c r="CY93" s="330"/>
      <c r="CZ93" s="330"/>
      <c r="DA93" s="330"/>
      <c r="DB93" s="330"/>
      <c r="DC93" s="330"/>
      <c r="DD93" s="330"/>
      <c r="DE93" s="330"/>
      <c r="DF93" s="330"/>
      <c r="DG93" s="330"/>
      <c r="DH93" s="330"/>
      <c r="DI93" s="330"/>
      <c r="DJ93" s="330"/>
      <c r="DK93" s="330"/>
      <c r="DL93" s="330"/>
      <c r="DM93" s="330"/>
      <c r="DN93" s="330"/>
      <c r="DO93" s="330"/>
      <c r="DP93" s="330"/>
      <c r="DQ93" s="330"/>
      <c r="DR93" s="330"/>
      <c r="DS93" s="330"/>
      <c r="DT93" s="330"/>
      <c r="DU93" s="330"/>
      <c r="DV93" s="330"/>
      <c r="DW93" s="330"/>
      <c r="DX93" s="330"/>
      <c r="DY93" s="330"/>
      <c r="DZ93" s="330"/>
      <c r="EA93" s="330"/>
      <c r="EB93" s="330"/>
      <c r="EC93" s="330"/>
      <c r="ED93" s="330"/>
      <c r="EE93" s="330"/>
      <c r="EF93" s="330"/>
      <c r="EG93" s="330"/>
      <c r="EH93" s="330"/>
      <c r="EI93" s="330"/>
      <c r="EJ93" s="330"/>
      <c r="EK93" s="330"/>
      <c r="EL93" s="330"/>
      <c r="EM93" s="330"/>
      <c r="EN93" s="330"/>
      <c r="EO93" s="330"/>
      <c r="EP93" s="330"/>
      <c r="EQ93" s="330"/>
      <c r="ER93" s="330"/>
      <c r="ES93" s="330"/>
      <c r="ET93" s="330"/>
      <c r="EU93" s="330"/>
      <c r="EV93" s="330"/>
      <c r="EW93" s="330"/>
      <c r="EX93" s="330"/>
      <c r="EY93" s="330"/>
      <c r="EZ93" s="330"/>
      <c r="FA93" s="330"/>
      <c r="FB93" s="330"/>
      <c r="FC93" s="330"/>
      <c r="FD93" s="330"/>
      <c r="FE93" s="330"/>
      <c r="FF93" s="330"/>
      <c r="FG93" s="330"/>
      <c r="FH93" s="330"/>
      <c r="FI93" s="330"/>
      <c r="FJ93" s="330"/>
      <c r="FK93" s="330"/>
      <c r="FL93" s="330"/>
      <c r="FM93" s="330"/>
      <c r="FN93" s="330"/>
      <c r="FO93" s="330"/>
      <c r="FP93" s="330"/>
      <c r="FQ93" s="330"/>
      <c r="FR93" s="330"/>
      <c r="FS93" s="330"/>
      <c r="FT93" s="330"/>
      <c r="FU93" s="330"/>
      <c r="FV93" s="330"/>
      <c r="FW93" s="330"/>
      <c r="FX93" s="330"/>
      <c r="FY93" s="330"/>
      <c r="FZ93" s="330"/>
      <c r="GA93" s="330"/>
      <c r="GB93" s="330"/>
      <c r="GC93" s="330"/>
      <c r="GD93" s="330"/>
      <c r="GE93" s="330"/>
      <c r="GF93" s="330"/>
      <c r="GG93" s="330"/>
      <c r="GH93" s="330"/>
      <c r="GI93" s="330"/>
      <c r="GJ93" s="330"/>
      <c r="GK93" s="330"/>
      <c r="GL93" s="330"/>
      <c r="GM93" s="330"/>
      <c r="GN93" s="330"/>
      <c r="GO93" s="330"/>
      <c r="GP93" s="330"/>
      <c r="GQ93" s="330"/>
      <c r="GR93" s="330"/>
      <c r="GS93" s="330"/>
      <c r="GT93" s="330"/>
      <c r="GU93" s="330"/>
      <c r="GV93" s="330"/>
      <c r="GW93" s="330"/>
      <c r="GX93" s="330"/>
      <c r="GY93" s="330"/>
      <c r="GZ93" s="330"/>
      <c r="HA93" s="330"/>
      <c r="HB93" s="330"/>
      <c r="HC93" s="330"/>
      <c r="HD93" s="330"/>
      <c r="HE93" s="330"/>
      <c r="HF93" s="330"/>
      <c r="HG93" s="330"/>
      <c r="HH93" s="330"/>
      <c r="HI93" s="330"/>
      <c r="HJ93" s="330"/>
      <c r="HK93" s="330"/>
      <c r="HL93" s="330"/>
      <c r="HM93" s="330"/>
      <c r="HN93" s="330"/>
      <c r="HO93" s="330"/>
      <c r="HP93" s="330"/>
      <c r="HQ93" s="330"/>
      <c r="HR93" s="330"/>
      <c r="HS93" s="330"/>
      <c r="HT93" s="330"/>
      <c r="HU93" s="330"/>
      <c r="HV93" s="330"/>
      <c r="HW93" s="330"/>
      <c r="HX93" s="330"/>
      <c r="HY93" s="330"/>
      <c r="HZ93" s="330"/>
      <c r="IA93" s="330"/>
      <c r="IB93" s="330"/>
      <c r="IC93" s="330"/>
      <c r="ID93" s="330"/>
      <c r="IE93" s="330"/>
      <c r="IF93" s="330"/>
      <c r="IG93" s="330"/>
      <c r="IH93" s="330"/>
      <c r="II93" s="330"/>
      <c r="IJ93" s="330"/>
      <c r="IK93" s="330"/>
      <c r="IL93" s="330"/>
      <c r="IM93" s="330"/>
      <c r="IN93" s="330"/>
      <c r="IO93" s="330"/>
      <c r="IP93" s="330"/>
    </row>
    <row r="94" customFormat="false" ht="12.75" hidden="false" customHeight="true" outlineLevel="0" collapsed="false">
      <c r="A94" s="342" t="s">
        <v>652</v>
      </c>
      <c r="B94" s="341" t="n">
        <f aca="false">SUM(B149,B203,B256,B309,B362,B415,B468,B520,B572,B624,B676,B728,B780,B833,B885,B937,B990)</f>
        <v>1083617</v>
      </c>
      <c r="C94" s="341" t="e">
        <f aca="false">SUM(C149,C203,C256,C309,C362,C415,C468,C520,C572,C624,C676,C728,C780,C833,C885,C937,C990)</f>
        <v>#REF!</v>
      </c>
      <c r="D94" s="341" t="n">
        <f aca="false">SUM(D149,D203,D256,D309,D362,D415,D468,D520,D572,D624,D676,D728,D780,D833,D885,D937,D990,D1044)</f>
        <v>1124474</v>
      </c>
      <c r="E94" s="341" t="n">
        <f aca="false">SUM(E149,E203,E256,E309,E362,E415,E468,E520,E572,E624,E676,E728,E780,E833,E885,E937,E990,E1044)</f>
        <v>27234</v>
      </c>
      <c r="F94" s="341" t="n">
        <f aca="false">SUM(F149,F203,F256,F309,F362,F415,F468,F520,F572,F624,F676,F728,F780,F833,F885,F937,F990,F1044,F1098)</f>
        <v>1086586</v>
      </c>
      <c r="G94" s="341" t="n">
        <f aca="false">SUM(G149,G203,G256,G309,G362,G415,G468,G520,G572,G624,G676,G728,G780,G833,G885,G937,G990,G1044,G1098)</f>
        <v>59532</v>
      </c>
      <c r="H94" s="341" t="n">
        <f aca="false">SUM(H149,H203,H256,H309,H362,H415,H468,H520,H572,H624,H676,H728,H780,H833,H885,H937,H990,H1044,H1098)</f>
        <v>1146118</v>
      </c>
      <c r="I94" s="330"/>
      <c r="J94" s="330"/>
      <c r="K94" s="330"/>
      <c r="L94" s="330"/>
      <c r="M94" s="330"/>
      <c r="N94" s="330"/>
      <c r="O94" s="330"/>
      <c r="P94" s="330"/>
      <c r="Q94" s="330"/>
      <c r="R94" s="330"/>
      <c r="S94" s="330"/>
      <c r="T94" s="330"/>
      <c r="U94" s="330"/>
      <c r="V94" s="330"/>
      <c r="W94" s="330"/>
      <c r="X94" s="330"/>
      <c r="Y94" s="330"/>
      <c r="Z94" s="330"/>
      <c r="AA94" s="330"/>
      <c r="AB94" s="330"/>
      <c r="AC94" s="330"/>
      <c r="AD94" s="330"/>
      <c r="AE94" s="330"/>
      <c r="AF94" s="330"/>
      <c r="AG94" s="330"/>
      <c r="AH94" s="330"/>
      <c r="AI94" s="330"/>
      <c r="AJ94" s="330"/>
      <c r="AK94" s="330"/>
      <c r="AL94" s="330"/>
      <c r="AM94" s="330"/>
      <c r="AN94" s="330"/>
      <c r="AO94" s="330"/>
      <c r="AP94" s="330"/>
      <c r="AQ94" s="330"/>
      <c r="AR94" s="330"/>
      <c r="AS94" s="330"/>
      <c r="AT94" s="330"/>
      <c r="AU94" s="330"/>
      <c r="AV94" s="330"/>
      <c r="AW94" s="330"/>
      <c r="AX94" s="330"/>
      <c r="AY94" s="330"/>
      <c r="AZ94" s="330"/>
      <c r="BA94" s="330"/>
      <c r="BB94" s="330"/>
      <c r="BC94" s="330"/>
      <c r="BD94" s="330"/>
      <c r="BE94" s="330"/>
      <c r="BF94" s="330"/>
      <c r="BG94" s="330"/>
      <c r="BH94" s="330"/>
      <c r="BI94" s="330"/>
      <c r="BJ94" s="330"/>
      <c r="BK94" s="330"/>
      <c r="BL94" s="330"/>
      <c r="BM94" s="330"/>
      <c r="BN94" s="330"/>
      <c r="BO94" s="330"/>
      <c r="BP94" s="330"/>
      <c r="BQ94" s="330"/>
      <c r="BR94" s="330"/>
      <c r="BS94" s="330"/>
      <c r="BT94" s="330"/>
      <c r="BU94" s="330"/>
      <c r="BV94" s="330"/>
      <c r="BW94" s="330"/>
      <c r="BX94" s="330"/>
      <c r="BY94" s="330"/>
      <c r="BZ94" s="330"/>
      <c r="CA94" s="330"/>
      <c r="CB94" s="330"/>
      <c r="CC94" s="330"/>
      <c r="CD94" s="330"/>
      <c r="CE94" s="330"/>
      <c r="CF94" s="330"/>
      <c r="CG94" s="330"/>
      <c r="CH94" s="330"/>
      <c r="CI94" s="330"/>
      <c r="CJ94" s="330"/>
      <c r="CK94" s="330"/>
      <c r="CL94" s="330"/>
      <c r="CM94" s="330"/>
      <c r="CN94" s="330"/>
      <c r="CO94" s="330"/>
      <c r="CP94" s="330"/>
      <c r="CQ94" s="330"/>
      <c r="CR94" s="330"/>
      <c r="CS94" s="330"/>
      <c r="CT94" s="330"/>
      <c r="CU94" s="330"/>
      <c r="CV94" s="330"/>
      <c r="CW94" s="330"/>
      <c r="CX94" s="330"/>
      <c r="CY94" s="330"/>
      <c r="CZ94" s="330"/>
      <c r="DA94" s="330"/>
      <c r="DB94" s="330"/>
      <c r="DC94" s="330"/>
      <c r="DD94" s="330"/>
      <c r="DE94" s="330"/>
      <c r="DF94" s="330"/>
      <c r="DG94" s="330"/>
      <c r="DH94" s="330"/>
      <c r="DI94" s="330"/>
      <c r="DJ94" s="330"/>
      <c r="DK94" s="330"/>
      <c r="DL94" s="330"/>
      <c r="DM94" s="330"/>
      <c r="DN94" s="330"/>
      <c r="DO94" s="330"/>
      <c r="DP94" s="330"/>
      <c r="DQ94" s="330"/>
      <c r="DR94" s="330"/>
      <c r="DS94" s="330"/>
      <c r="DT94" s="330"/>
      <c r="DU94" s="330"/>
      <c r="DV94" s="330"/>
      <c r="DW94" s="330"/>
      <c r="DX94" s="330"/>
      <c r="DY94" s="330"/>
      <c r="DZ94" s="330"/>
      <c r="EA94" s="330"/>
      <c r="EB94" s="330"/>
      <c r="EC94" s="330"/>
      <c r="ED94" s="330"/>
      <c r="EE94" s="330"/>
      <c r="EF94" s="330"/>
      <c r="EG94" s="330"/>
      <c r="EH94" s="330"/>
      <c r="EI94" s="330"/>
      <c r="EJ94" s="330"/>
      <c r="EK94" s="330"/>
      <c r="EL94" s="330"/>
      <c r="EM94" s="330"/>
      <c r="EN94" s="330"/>
      <c r="EO94" s="330"/>
      <c r="EP94" s="330"/>
      <c r="EQ94" s="330"/>
      <c r="ER94" s="330"/>
      <c r="ES94" s="330"/>
      <c r="ET94" s="330"/>
      <c r="EU94" s="330"/>
      <c r="EV94" s="330"/>
      <c r="EW94" s="330"/>
      <c r="EX94" s="330"/>
      <c r="EY94" s="330"/>
      <c r="EZ94" s="330"/>
      <c r="FA94" s="330"/>
      <c r="FB94" s="330"/>
      <c r="FC94" s="330"/>
      <c r="FD94" s="330"/>
      <c r="FE94" s="330"/>
      <c r="FF94" s="330"/>
      <c r="FG94" s="330"/>
      <c r="FH94" s="330"/>
      <c r="FI94" s="330"/>
      <c r="FJ94" s="330"/>
      <c r="FK94" s="330"/>
      <c r="FL94" s="330"/>
      <c r="FM94" s="330"/>
      <c r="FN94" s="330"/>
      <c r="FO94" s="330"/>
      <c r="FP94" s="330"/>
      <c r="FQ94" s="330"/>
      <c r="FR94" s="330"/>
      <c r="FS94" s="330"/>
      <c r="FT94" s="330"/>
      <c r="FU94" s="330"/>
      <c r="FV94" s="330"/>
      <c r="FW94" s="330"/>
      <c r="FX94" s="330"/>
      <c r="FY94" s="330"/>
      <c r="FZ94" s="330"/>
      <c r="GA94" s="330"/>
      <c r="GB94" s="330"/>
      <c r="GC94" s="330"/>
      <c r="GD94" s="330"/>
      <c r="GE94" s="330"/>
      <c r="GF94" s="330"/>
      <c r="GG94" s="330"/>
      <c r="GH94" s="330"/>
      <c r="GI94" s="330"/>
      <c r="GJ94" s="330"/>
      <c r="GK94" s="330"/>
      <c r="GL94" s="330"/>
      <c r="GM94" s="330"/>
      <c r="GN94" s="330"/>
      <c r="GO94" s="330"/>
      <c r="GP94" s="330"/>
      <c r="GQ94" s="330"/>
      <c r="GR94" s="330"/>
      <c r="GS94" s="330"/>
      <c r="GT94" s="330"/>
      <c r="GU94" s="330"/>
      <c r="GV94" s="330"/>
      <c r="GW94" s="330"/>
      <c r="GX94" s="330"/>
      <c r="GY94" s="330"/>
      <c r="GZ94" s="330"/>
      <c r="HA94" s="330"/>
      <c r="HB94" s="330"/>
      <c r="HC94" s="330"/>
      <c r="HD94" s="330"/>
      <c r="HE94" s="330"/>
      <c r="HF94" s="330"/>
      <c r="HG94" s="330"/>
      <c r="HH94" s="330"/>
      <c r="HI94" s="330"/>
      <c r="HJ94" s="330"/>
      <c r="HK94" s="330"/>
      <c r="HL94" s="330"/>
      <c r="HM94" s="330"/>
      <c r="HN94" s="330"/>
      <c r="HO94" s="330"/>
      <c r="HP94" s="330"/>
      <c r="HQ94" s="330"/>
      <c r="HR94" s="330"/>
      <c r="HS94" s="330"/>
      <c r="HT94" s="330"/>
      <c r="HU94" s="330"/>
      <c r="HV94" s="330"/>
      <c r="HW94" s="330"/>
      <c r="HX94" s="330"/>
      <c r="HY94" s="330"/>
      <c r="HZ94" s="330"/>
      <c r="IA94" s="330"/>
      <c r="IB94" s="330"/>
      <c r="IC94" s="330"/>
      <c r="ID94" s="330"/>
      <c r="IE94" s="330"/>
      <c r="IF94" s="330"/>
      <c r="IG94" s="330"/>
      <c r="IH94" s="330"/>
      <c r="II94" s="330"/>
      <c r="IJ94" s="330"/>
      <c r="IK94" s="330"/>
      <c r="IL94" s="330"/>
      <c r="IM94" s="330"/>
      <c r="IN94" s="330"/>
      <c r="IO94" s="330"/>
      <c r="IP94" s="330"/>
    </row>
    <row r="95" customFormat="false" ht="12.75" hidden="false" customHeight="true" outlineLevel="0" collapsed="false">
      <c r="A95" s="342" t="s">
        <v>248</v>
      </c>
      <c r="B95" s="341" t="n">
        <f aca="false">SUM(B150,B204,B257,B310,B363,B416,B469,B521,B573,B625,B677,B729,B781,B834,B886,B938,B991)</f>
        <v>320726</v>
      </c>
      <c r="C95" s="341" t="e">
        <f aca="false">SUM(C150,C204,C257,C310,C363,C416,C469,C521,C573,C625,C677,C729,C781,C834,C886,C938,C991)</f>
        <v>#REF!</v>
      </c>
      <c r="D95" s="341" t="n">
        <f aca="false">SUM(D150,D204,D257,D310,D363,D416,D469,D521,D573,D625,D677,D729,D781,D834,D886,D938,D991,D1045)</f>
        <v>332902</v>
      </c>
      <c r="E95" s="341" t="n">
        <f aca="false">SUM(E150,E204,E257,E310,E363,E416,E469,E521,E573,E625,E677,E729,E781,E834,E886,E938,E991,E1045)</f>
        <v>11219</v>
      </c>
      <c r="F95" s="341" t="n">
        <f aca="false">SUM(F150,F204,F257,F310,F363,F416,F469,F521,F573,F625,F677,F729,F781,F834,F886,F938,F991,F1045,F1099)</f>
        <v>262387</v>
      </c>
      <c r="G95" s="341" t="n">
        <f aca="false">SUM(G150,G204,G257,G310,G363,G416,G469,G521,G573,G625,G677,G729,G781,G834,G886,G938,G991,G1045,G1099)</f>
        <v>14774</v>
      </c>
      <c r="H95" s="341" t="n">
        <f aca="false">SUM(H150,H204,H257,H310,H363,H416,H469,H521,H573,H625,H677,H729,H781,H834,H886,H938,H991,H1045,H1099)</f>
        <v>277161</v>
      </c>
      <c r="I95" s="330"/>
      <c r="J95" s="330"/>
      <c r="K95" s="330"/>
      <c r="L95" s="330"/>
      <c r="M95" s="330"/>
      <c r="N95" s="330"/>
      <c r="O95" s="330"/>
      <c r="P95" s="330"/>
      <c r="Q95" s="330"/>
      <c r="R95" s="330"/>
      <c r="S95" s="330"/>
      <c r="T95" s="330"/>
      <c r="U95" s="330"/>
      <c r="V95" s="330"/>
      <c r="W95" s="330"/>
      <c r="X95" s="330"/>
      <c r="Y95" s="330"/>
      <c r="Z95" s="330"/>
      <c r="AA95" s="330"/>
      <c r="AB95" s="330"/>
      <c r="AC95" s="330"/>
      <c r="AD95" s="330"/>
      <c r="AE95" s="330"/>
      <c r="AF95" s="330"/>
      <c r="AG95" s="330"/>
      <c r="AH95" s="330"/>
      <c r="AI95" s="330"/>
      <c r="AJ95" s="330"/>
      <c r="AK95" s="330"/>
      <c r="AL95" s="330"/>
      <c r="AM95" s="330"/>
      <c r="AN95" s="330"/>
      <c r="AO95" s="330"/>
      <c r="AP95" s="330"/>
      <c r="AQ95" s="330"/>
      <c r="AR95" s="330"/>
      <c r="AS95" s="330"/>
      <c r="AT95" s="330"/>
      <c r="AU95" s="330"/>
      <c r="AV95" s="330"/>
      <c r="AW95" s="330"/>
      <c r="AX95" s="330"/>
      <c r="AY95" s="330"/>
      <c r="AZ95" s="330"/>
      <c r="BA95" s="330"/>
      <c r="BB95" s="330"/>
      <c r="BC95" s="330"/>
      <c r="BD95" s="330"/>
      <c r="BE95" s="330"/>
      <c r="BF95" s="330"/>
      <c r="BG95" s="330"/>
      <c r="BH95" s="330"/>
      <c r="BI95" s="330"/>
      <c r="BJ95" s="330"/>
      <c r="BK95" s="330"/>
      <c r="BL95" s="330"/>
      <c r="BM95" s="330"/>
      <c r="BN95" s="330"/>
      <c r="BO95" s="330"/>
      <c r="BP95" s="330"/>
      <c r="BQ95" s="330"/>
      <c r="BR95" s="330"/>
      <c r="BS95" s="330"/>
      <c r="BT95" s="330"/>
      <c r="BU95" s="330"/>
      <c r="BV95" s="330"/>
      <c r="BW95" s="330"/>
      <c r="BX95" s="330"/>
      <c r="BY95" s="330"/>
      <c r="BZ95" s="330"/>
      <c r="CA95" s="330"/>
      <c r="CB95" s="330"/>
      <c r="CC95" s="330"/>
      <c r="CD95" s="330"/>
      <c r="CE95" s="330"/>
      <c r="CF95" s="330"/>
      <c r="CG95" s="330"/>
      <c r="CH95" s="330"/>
      <c r="CI95" s="330"/>
      <c r="CJ95" s="330"/>
      <c r="CK95" s="330"/>
      <c r="CL95" s="330"/>
      <c r="CM95" s="330"/>
      <c r="CN95" s="330"/>
      <c r="CO95" s="330"/>
      <c r="CP95" s="330"/>
      <c r="CQ95" s="330"/>
      <c r="CR95" s="330"/>
      <c r="CS95" s="330"/>
      <c r="CT95" s="330"/>
      <c r="CU95" s="330"/>
      <c r="CV95" s="330"/>
      <c r="CW95" s="330"/>
      <c r="CX95" s="330"/>
      <c r="CY95" s="330"/>
      <c r="CZ95" s="330"/>
      <c r="DA95" s="330"/>
      <c r="DB95" s="330"/>
      <c r="DC95" s="330"/>
      <c r="DD95" s="330"/>
      <c r="DE95" s="330"/>
      <c r="DF95" s="330"/>
      <c r="DG95" s="330"/>
      <c r="DH95" s="330"/>
      <c r="DI95" s="330"/>
      <c r="DJ95" s="330"/>
      <c r="DK95" s="330"/>
      <c r="DL95" s="330"/>
      <c r="DM95" s="330"/>
      <c r="DN95" s="330"/>
      <c r="DO95" s="330"/>
      <c r="DP95" s="330"/>
      <c r="DQ95" s="330"/>
      <c r="DR95" s="330"/>
      <c r="DS95" s="330"/>
      <c r="DT95" s="330"/>
      <c r="DU95" s="330"/>
      <c r="DV95" s="330"/>
      <c r="DW95" s="330"/>
      <c r="DX95" s="330"/>
      <c r="DY95" s="330"/>
      <c r="DZ95" s="330"/>
      <c r="EA95" s="330"/>
      <c r="EB95" s="330"/>
      <c r="EC95" s="330"/>
      <c r="ED95" s="330"/>
      <c r="EE95" s="330"/>
      <c r="EF95" s="330"/>
      <c r="EG95" s="330"/>
      <c r="EH95" s="330"/>
      <c r="EI95" s="330"/>
      <c r="EJ95" s="330"/>
      <c r="EK95" s="330"/>
      <c r="EL95" s="330"/>
      <c r="EM95" s="330"/>
      <c r="EN95" s="330"/>
      <c r="EO95" s="330"/>
      <c r="EP95" s="330"/>
      <c r="EQ95" s="330"/>
      <c r="ER95" s="330"/>
      <c r="ES95" s="330"/>
      <c r="ET95" s="330"/>
      <c r="EU95" s="330"/>
      <c r="EV95" s="330"/>
      <c r="EW95" s="330"/>
      <c r="EX95" s="330"/>
      <c r="EY95" s="330"/>
      <c r="EZ95" s="330"/>
      <c r="FA95" s="330"/>
      <c r="FB95" s="330"/>
      <c r="FC95" s="330"/>
      <c r="FD95" s="330"/>
      <c r="FE95" s="330"/>
      <c r="FF95" s="330"/>
      <c r="FG95" s="330"/>
      <c r="FH95" s="330"/>
      <c r="FI95" s="330"/>
      <c r="FJ95" s="330"/>
      <c r="FK95" s="330"/>
      <c r="FL95" s="330"/>
      <c r="FM95" s="330"/>
      <c r="FN95" s="330"/>
      <c r="FO95" s="330"/>
      <c r="FP95" s="330"/>
      <c r="FQ95" s="330"/>
      <c r="FR95" s="330"/>
      <c r="FS95" s="330"/>
      <c r="FT95" s="330"/>
      <c r="FU95" s="330"/>
      <c r="FV95" s="330"/>
      <c r="FW95" s="330"/>
      <c r="FX95" s="330"/>
      <c r="FY95" s="330"/>
      <c r="FZ95" s="330"/>
      <c r="GA95" s="330"/>
      <c r="GB95" s="330"/>
      <c r="GC95" s="330"/>
      <c r="GD95" s="330"/>
      <c r="GE95" s="330"/>
      <c r="GF95" s="330"/>
      <c r="GG95" s="330"/>
      <c r="GH95" s="330"/>
      <c r="GI95" s="330"/>
      <c r="GJ95" s="330"/>
      <c r="GK95" s="330"/>
      <c r="GL95" s="330"/>
      <c r="GM95" s="330"/>
      <c r="GN95" s="330"/>
      <c r="GO95" s="330"/>
      <c r="GP95" s="330"/>
      <c r="GQ95" s="330"/>
      <c r="GR95" s="330"/>
      <c r="GS95" s="330"/>
      <c r="GT95" s="330"/>
      <c r="GU95" s="330"/>
      <c r="GV95" s="330"/>
      <c r="GW95" s="330"/>
      <c r="GX95" s="330"/>
      <c r="GY95" s="330"/>
      <c r="GZ95" s="330"/>
      <c r="HA95" s="330"/>
      <c r="HB95" s="330"/>
      <c r="HC95" s="330"/>
      <c r="HD95" s="330"/>
      <c r="HE95" s="330"/>
      <c r="HF95" s="330"/>
      <c r="HG95" s="330"/>
      <c r="HH95" s="330"/>
      <c r="HI95" s="330"/>
      <c r="HJ95" s="330"/>
      <c r="HK95" s="330"/>
      <c r="HL95" s="330"/>
      <c r="HM95" s="330"/>
      <c r="HN95" s="330"/>
      <c r="HO95" s="330"/>
      <c r="HP95" s="330"/>
      <c r="HQ95" s="330"/>
      <c r="HR95" s="330"/>
      <c r="HS95" s="330"/>
      <c r="HT95" s="330"/>
      <c r="HU95" s="330"/>
      <c r="HV95" s="330"/>
      <c r="HW95" s="330"/>
      <c r="HX95" s="330"/>
      <c r="HY95" s="330"/>
      <c r="HZ95" s="330"/>
      <c r="IA95" s="330"/>
      <c r="IB95" s="330"/>
      <c r="IC95" s="330"/>
      <c r="ID95" s="330"/>
      <c r="IE95" s="330"/>
      <c r="IF95" s="330"/>
      <c r="IG95" s="330"/>
      <c r="IH95" s="330"/>
      <c r="II95" s="330"/>
      <c r="IJ95" s="330"/>
      <c r="IK95" s="330"/>
      <c r="IL95" s="330"/>
      <c r="IM95" s="330"/>
      <c r="IN95" s="330"/>
      <c r="IO95" s="330"/>
      <c r="IP95" s="330"/>
    </row>
    <row r="96" customFormat="false" ht="12.75" hidden="false" customHeight="true" outlineLevel="0" collapsed="false">
      <c r="A96" s="345" t="s">
        <v>188</v>
      </c>
      <c r="B96" s="344" t="n">
        <f aca="false">SUM(B151,B205,B258,B311,B364,B417,B470,B522,B574,B626,B678,B730,B782,B835,B887,B939,B992)</f>
        <v>1404343</v>
      </c>
      <c r="C96" s="344" t="e">
        <f aca="false">SUM(C151,C205,C258,C311,C364,C417,C470,C522,C574,C626,C678,C730,C782,C835,C887,C939,C992)</f>
        <v>#REF!</v>
      </c>
      <c r="D96" s="344" t="n">
        <f aca="false">SUM(D151,D205,D258,D311,D364,D417,D470,D522,D574,D626,D678,D730,D782,D835,D887,D939,D992,D1046)</f>
        <v>1457376</v>
      </c>
      <c r="E96" s="344" t="n">
        <f aca="false">SUM(E151,E205,E258,E311,E364,E417,E470,E522,E574,E626,E678,E730,E782,E835,E887,E939,E992,E1046)</f>
        <v>38453</v>
      </c>
      <c r="F96" s="344" t="n">
        <f aca="false">SUM(F151,F205,F258,F311,F364,F417,F470,F522,F574,F626,F678,F730,F782,F835,F887,F939,F992,F1046,F1100)</f>
        <v>1348973</v>
      </c>
      <c r="G96" s="344" t="n">
        <f aca="false">SUM(G151,G205,G258,G311,G364,G417,G470,G522,G574,G626,G678,G730,G782,G835,G887,G939,G992,G1046,G1100)</f>
        <v>74306</v>
      </c>
      <c r="H96" s="344" t="n">
        <f aca="false">SUM(H151,H205,H258,H311,H364,H417,H470,H522,H574,H626,H678,H730,H782,H835,H887,H939,H992,H1046,H1100)</f>
        <v>1423279</v>
      </c>
    </row>
    <row r="97" customFormat="false" ht="12.75" hidden="false" customHeight="true" outlineLevel="0" collapsed="false">
      <c r="A97" s="342" t="s">
        <v>653</v>
      </c>
      <c r="B97" s="341" t="n">
        <f aca="false">SUM(B152,B206,B259,B312,B365,B418,B471,B523,B575,B627,B679,B731,B783,B836,B888,B940,B993)</f>
        <v>0</v>
      </c>
      <c r="C97" s="341" t="n">
        <f aca="false">SUM(C152,C206,C259,C312,C365,C418,C471,C523,C575,C627,C679,C731,C783,C836,C888,C940,C993)</f>
        <v>0</v>
      </c>
      <c r="D97" s="341" t="n">
        <f aca="false">SUM(D152,D206,D259,D312,D365,D418,D471,D523,D575,D627,D679,D731,D783,D836,D888,D940,D993,D1047)</f>
        <v>0</v>
      </c>
      <c r="E97" s="341" t="n">
        <f aca="false">SUM(E152,E206,E259,E312,E365,E418,E471,E523,E575,E627,E679,E731,E783,E836,E888,E940,E993)</f>
        <v>0</v>
      </c>
      <c r="F97" s="341" t="n">
        <f aca="false">SUM(F152,F206,F259,F312,F365,F418,F471,F523,F575,F627,F679,F731,F783,F836,F888,F940,F993,F1047,F1101)</f>
        <v>0</v>
      </c>
      <c r="G97" s="341" t="n">
        <f aca="false">SUM(G152,G206,G259,G312,G365,G418,G471,G523,G575,G627,G679,G731,G783,G836,G888,G940,G993,G1047,G1101)</f>
        <v>0</v>
      </c>
      <c r="H97" s="341" t="n">
        <f aca="false">SUM(H152,H206,H259,H312,H365,H418,H471,H523,H575,H627,H679,H731,H783,H836,H888,H940,H993,H1047,H1101)</f>
        <v>0</v>
      </c>
    </row>
    <row r="98" customFormat="false" ht="12.75" hidden="false" customHeight="true" outlineLevel="0" collapsed="false">
      <c r="A98" s="342" t="s">
        <v>654</v>
      </c>
      <c r="B98" s="341" t="n">
        <f aca="false">SUM(B153,B207,B260,B313,B366,B419,B472,B524,B576,B628,B680,B732,B784,B837,B889,B941,B994)</f>
        <v>493973</v>
      </c>
      <c r="C98" s="341" t="e">
        <f aca="false">SUM(C153,C207,C260,C313,C366,C419,C472,C524,C576,C628,C680,C732,C784,C837,C889,C941,C994)</f>
        <v>#REF!</v>
      </c>
      <c r="D98" s="341" t="n">
        <f aca="false">SUM(D153,D207,D260,D313,D366,D419,D472,D524,D576,D628,D680,D732,D784,D837,D889,D941,D994,D1048)</f>
        <v>557535</v>
      </c>
      <c r="E98" s="341" t="n">
        <f aca="false">SUM(E153,E207,E260,E313,E366,E419,E472,E524,E576,E628,E680,E732,E784,E837,E889,E941,E994,E1048)</f>
        <v>-11247</v>
      </c>
      <c r="F98" s="341" t="n">
        <f aca="false">SUM(F153,F207,F260,F313,F366,F419,F472,F524,F576,F628,F680,F732,F784,F837,F889,F941,F994,F1048,F1102)</f>
        <v>584153</v>
      </c>
      <c r="G98" s="341" t="n">
        <f aca="false">SUM(G153,G207,G260,G313,G366,G419,G472,G524,G576,G628,G680,G732,G784,G837,G889,G941,G994,G1048,G1102)</f>
        <v>38766</v>
      </c>
      <c r="H98" s="341" t="n">
        <f aca="false">SUM(H153,H207,H260,H313,H366,H419,H472,H524,H576,H628,H680,H732,H784,H837,H889,H941,H994,H1048,H1102)</f>
        <v>622919</v>
      </c>
    </row>
    <row r="99" customFormat="false" ht="12.75" hidden="false" customHeight="true" outlineLevel="0" collapsed="false">
      <c r="A99" s="342" t="s">
        <v>655</v>
      </c>
      <c r="B99" s="341" t="n">
        <f aca="false">SUM(B154,B208,B261,B314,B367,B420,B473,B525,B577,B629,B681,B733,B785,B838,B890,B942,B995)</f>
        <v>0</v>
      </c>
      <c r="C99" s="341" t="n">
        <f aca="false">SUM(C154,C208,C261,C314,C367,C420,C473,C525,C577,C629,C681,C733,C785,C838,C890,C942,C995)</f>
        <v>0</v>
      </c>
      <c r="D99" s="341" t="n">
        <f aca="false">SUM(D154,D208,D261,D314,D367,D420,D473,D525,D577,D629,D681,D733,D785,D838,D890,D942,D995,D1049)</f>
        <v>5066</v>
      </c>
      <c r="E99" s="341" t="n">
        <f aca="false">SUM(E154,E208,E261,E314,E367,E420,E473,E525,E577,E629,E681,E733,E785,E838,E890,E942,E995)</f>
        <v>-638</v>
      </c>
      <c r="F99" s="341" t="n">
        <f aca="false">SUM(F154,F208,F261,F314,F367,F420,F473,F525,F577,F629,F681,F733,F785,F838,F890,F942,F995,F1049,F1103)</f>
        <v>0</v>
      </c>
      <c r="G99" s="341" t="n">
        <f aca="false">SUM(G154,G208,G261,G314,G367,G420,G473,G525,G577,G629,G681,G733,G785,G838,G890,G942,G995,G1049,G1103)</f>
        <v>0</v>
      </c>
      <c r="H99" s="341" t="n">
        <f aca="false">SUM(H154,H208,H261,H314,H367,H420,H473,H525,H577,H629,H681,H733,H785,H838,H890,H942,H995,H1049,H1103)</f>
        <v>0</v>
      </c>
      <c r="I99" s="330"/>
      <c r="J99" s="330"/>
      <c r="K99" s="330"/>
      <c r="L99" s="330"/>
      <c r="M99" s="330"/>
      <c r="N99" s="330"/>
      <c r="O99" s="330"/>
      <c r="P99" s="330"/>
      <c r="Q99" s="330"/>
      <c r="R99" s="330"/>
      <c r="S99" s="330"/>
      <c r="T99" s="330"/>
      <c r="U99" s="330"/>
      <c r="V99" s="330"/>
      <c r="W99" s="330"/>
      <c r="X99" s="330"/>
      <c r="Y99" s="330"/>
      <c r="Z99" s="330"/>
      <c r="AA99" s="330"/>
      <c r="AB99" s="330"/>
      <c r="AC99" s="330"/>
      <c r="AD99" s="330"/>
      <c r="AE99" s="330"/>
      <c r="AF99" s="330"/>
      <c r="AG99" s="330"/>
      <c r="AH99" s="330"/>
      <c r="AI99" s="330"/>
      <c r="AJ99" s="330"/>
      <c r="AK99" s="330"/>
      <c r="AL99" s="330"/>
      <c r="AM99" s="330"/>
      <c r="AN99" s="330"/>
      <c r="AO99" s="330"/>
      <c r="AP99" s="330"/>
      <c r="AQ99" s="330"/>
      <c r="AR99" s="330"/>
      <c r="AS99" s="330"/>
      <c r="AT99" s="330"/>
      <c r="AU99" s="330"/>
      <c r="AV99" s="330"/>
      <c r="AW99" s="330"/>
      <c r="AX99" s="330"/>
      <c r="AY99" s="330"/>
      <c r="AZ99" s="330"/>
      <c r="BA99" s="330"/>
      <c r="BB99" s="330"/>
      <c r="BC99" s="330"/>
      <c r="BD99" s="330"/>
      <c r="BE99" s="330"/>
      <c r="BF99" s="330"/>
      <c r="BG99" s="330"/>
      <c r="BH99" s="330"/>
      <c r="BI99" s="330"/>
      <c r="BJ99" s="330"/>
      <c r="BK99" s="330"/>
      <c r="BL99" s="330"/>
      <c r="BM99" s="330"/>
      <c r="BN99" s="330"/>
      <c r="BO99" s="330"/>
      <c r="BP99" s="330"/>
      <c r="BQ99" s="330"/>
      <c r="BR99" s="330"/>
      <c r="BS99" s="330"/>
      <c r="BT99" s="330"/>
      <c r="BU99" s="330"/>
      <c r="BV99" s="330"/>
      <c r="BW99" s="330"/>
      <c r="BX99" s="330"/>
      <c r="BY99" s="330"/>
      <c r="BZ99" s="330"/>
      <c r="CA99" s="330"/>
      <c r="CB99" s="330"/>
      <c r="CC99" s="330"/>
      <c r="CD99" s="330"/>
      <c r="CE99" s="330"/>
      <c r="CF99" s="330"/>
      <c r="CG99" s="330"/>
      <c r="CH99" s="330"/>
      <c r="CI99" s="330"/>
      <c r="CJ99" s="330"/>
      <c r="CK99" s="330"/>
      <c r="CL99" s="330"/>
      <c r="CM99" s="330"/>
      <c r="CN99" s="330"/>
      <c r="CO99" s="330"/>
      <c r="CP99" s="330"/>
      <c r="CQ99" s="330"/>
      <c r="CR99" s="330"/>
      <c r="CS99" s="330"/>
      <c r="CT99" s="330"/>
      <c r="CU99" s="330"/>
      <c r="CV99" s="330"/>
      <c r="CW99" s="330"/>
      <c r="CX99" s="330"/>
      <c r="CY99" s="330"/>
      <c r="CZ99" s="330"/>
      <c r="DA99" s="330"/>
      <c r="DB99" s="330"/>
      <c r="DC99" s="330"/>
      <c r="DD99" s="330"/>
      <c r="DE99" s="330"/>
      <c r="DF99" s="330"/>
      <c r="DG99" s="330"/>
      <c r="DH99" s="330"/>
      <c r="DI99" s="330"/>
      <c r="DJ99" s="330"/>
      <c r="DK99" s="330"/>
      <c r="DL99" s="330"/>
      <c r="DM99" s="330"/>
      <c r="DN99" s="330"/>
      <c r="DO99" s="330"/>
      <c r="DP99" s="330"/>
      <c r="DQ99" s="330"/>
      <c r="DR99" s="330"/>
      <c r="DS99" s="330"/>
      <c r="DT99" s="330"/>
      <c r="DU99" s="330"/>
      <c r="DV99" s="330"/>
      <c r="DW99" s="330"/>
      <c r="DX99" s="330"/>
      <c r="DY99" s="330"/>
      <c r="DZ99" s="330"/>
      <c r="EA99" s="330"/>
      <c r="EB99" s="330"/>
      <c r="EC99" s="330"/>
      <c r="ED99" s="330"/>
      <c r="EE99" s="330"/>
      <c r="EF99" s="330"/>
      <c r="EG99" s="330"/>
      <c r="EH99" s="330"/>
      <c r="EI99" s="330"/>
      <c r="EJ99" s="330"/>
      <c r="EK99" s="330"/>
      <c r="EL99" s="330"/>
      <c r="EM99" s="330"/>
      <c r="EN99" s="330"/>
      <c r="EO99" s="330"/>
      <c r="EP99" s="330"/>
      <c r="EQ99" s="330"/>
      <c r="ER99" s="330"/>
      <c r="ES99" s="330"/>
      <c r="ET99" s="330"/>
      <c r="EU99" s="330"/>
      <c r="EV99" s="330"/>
      <c r="EW99" s="330"/>
      <c r="EX99" s="330"/>
      <c r="EY99" s="330"/>
      <c r="EZ99" s="330"/>
      <c r="FA99" s="330"/>
      <c r="FB99" s="330"/>
      <c r="FC99" s="330"/>
      <c r="FD99" s="330"/>
      <c r="FE99" s="330"/>
      <c r="FF99" s="330"/>
      <c r="FG99" s="330"/>
      <c r="FH99" s="330"/>
      <c r="FI99" s="330"/>
      <c r="FJ99" s="330"/>
      <c r="FK99" s="330"/>
      <c r="FL99" s="330"/>
      <c r="FM99" s="330"/>
      <c r="FN99" s="330"/>
      <c r="FO99" s="330"/>
      <c r="FP99" s="330"/>
      <c r="FQ99" s="330"/>
      <c r="FR99" s="330"/>
      <c r="FS99" s="330"/>
      <c r="FT99" s="330"/>
      <c r="FU99" s="330"/>
      <c r="FV99" s="330"/>
      <c r="FW99" s="330"/>
      <c r="FX99" s="330"/>
      <c r="FY99" s="330"/>
      <c r="FZ99" s="330"/>
      <c r="GA99" s="330"/>
      <c r="GB99" s="330"/>
      <c r="GC99" s="330"/>
      <c r="GD99" s="330"/>
      <c r="GE99" s="330"/>
      <c r="GF99" s="330"/>
      <c r="GG99" s="330"/>
      <c r="GH99" s="330"/>
      <c r="GI99" s="330"/>
      <c r="GJ99" s="330"/>
      <c r="GK99" s="330"/>
      <c r="GL99" s="330"/>
      <c r="GM99" s="330"/>
      <c r="GN99" s="330"/>
      <c r="GO99" s="330"/>
      <c r="GP99" s="330"/>
      <c r="GQ99" s="330"/>
      <c r="GR99" s="330"/>
      <c r="GS99" s="330"/>
      <c r="GT99" s="330"/>
      <c r="GU99" s="330"/>
      <c r="GV99" s="330"/>
      <c r="GW99" s="330"/>
      <c r="GX99" s="330"/>
      <c r="GY99" s="330"/>
      <c r="GZ99" s="330"/>
      <c r="HA99" s="330"/>
      <c r="HB99" s="330"/>
      <c r="HC99" s="330"/>
      <c r="HD99" s="330"/>
      <c r="HE99" s="330"/>
      <c r="HF99" s="330"/>
      <c r="HG99" s="330"/>
      <c r="HH99" s="330"/>
      <c r="HI99" s="330"/>
      <c r="HJ99" s="330"/>
      <c r="HK99" s="330"/>
      <c r="HL99" s="330"/>
      <c r="HM99" s="330"/>
      <c r="HN99" s="330"/>
      <c r="HO99" s="330"/>
      <c r="HP99" s="330"/>
      <c r="HQ99" s="330"/>
      <c r="HR99" s="330"/>
      <c r="HS99" s="330"/>
      <c r="HT99" s="330"/>
      <c r="HU99" s="330"/>
      <c r="HV99" s="330"/>
      <c r="HW99" s="330"/>
      <c r="HX99" s="330"/>
      <c r="HY99" s="330"/>
      <c r="HZ99" s="330"/>
      <c r="IA99" s="330"/>
      <c r="IB99" s="330"/>
      <c r="IC99" s="330"/>
      <c r="ID99" s="330"/>
      <c r="IE99" s="330"/>
      <c r="IF99" s="330"/>
      <c r="IG99" s="330"/>
      <c r="IH99" s="330"/>
      <c r="II99" s="330"/>
      <c r="IJ99" s="330"/>
      <c r="IK99" s="330"/>
      <c r="IL99" s="330"/>
      <c r="IM99" s="330"/>
      <c r="IN99" s="330"/>
      <c r="IO99" s="330"/>
      <c r="IP99" s="330"/>
    </row>
    <row r="100" customFormat="false" ht="12.75" hidden="false" customHeight="true" outlineLevel="0" collapsed="false">
      <c r="A100" s="342" t="s">
        <v>656</v>
      </c>
      <c r="B100" s="341" t="n">
        <f aca="false">SUM(B155,B209,B262,B315,B368,B421,B474,B526,B578,B630,B682,B734,B786,B839,B891,B943,B996)</f>
        <v>0</v>
      </c>
      <c r="C100" s="341" t="n">
        <f aca="false">SUM(C155,C209,C262,C315,C368,C421,C474,C526,C578,C630,C682,C734,C786,C839,C891,C943,C996)</f>
        <v>0</v>
      </c>
      <c r="D100" s="341" t="n">
        <f aca="false">SUM(D155,D209,D262,D315,D368,D421,D474,D526,D578,D630,D682,D734,D786,D839,D891,D943,D996,D1050)</f>
        <v>4051</v>
      </c>
      <c r="E100" s="341" t="n">
        <f aca="false">SUM(E155,E209,E262,E315,E368,E421,E474,E526,E578,E630,E682,E734,E786,E839,E891,E943,E996,E1050)</f>
        <v>0</v>
      </c>
      <c r="F100" s="341" t="n">
        <f aca="false">SUM(F155,F209,F262,F315,F368,F421,F474,F526,F578,F630,F682,F734,F786,F839,F891,F943,F996,F1050,F1104)</f>
        <v>0</v>
      </c>
      <c r="G100" s="341" t="n">
        <f aca="false">SUM(G155,G209,G262,G315,G368,G421,G474,G526,G578,G630,G682,G734,G786,G839,G891,G943,G996,G1050,G1104)</f>
        <v>3421</v>
      </c>
      <c r="H100" s="341" t="n">
        <f aca="false">SUM(H155,H209,H262,H315,H368,H421,H474,H526,H578,H630,H682,H734,H786,H839,H891,H943,H996,H1050,H1104)</f>
        <v>3421</v>
      </c>
      <c r="I100" s="330"/>
      <c r="J100" s="330"/>
      <c r="K100" s="330"/>
      <c r="L100" s="330"/>
      <c r="M100" s="330"/>
      <c r="N100" s="330"/>
      <c r="O100" s="330"/>
      <c r="P100" s="330"/>
      <c r="Q100" s="330"/>
      <c r="R100" s="330"/>
      <c r="S100" s="330"/>
      <c r="T100" s="330"/>
      <c r="U100" s="330"/>
      <c r="V100" s="330"/>
      <c r="W100" s="330"/>
      <c r="X100" s="330"/>
      <c r="Y100" s="330"/>
      <c r="Z100" s="330"/>
      <c r="AA100" s="330"/>
      <c r="AB100" s="330"/>
      <c r="AC100" s="330"/>
      <c r="AD100" s="330"/>
      <c r="AE100" s="330"/>
      <c r="AF100" s="330"/>
      <c r="AG100" s="330"/>
      <c r="AH100" s="330"/>
      <c r="AI100" s="330"/>
      <c r="AJ100" s="330"/>
      <c r="AK100" s="330"/>
      <c r="AL100" s="330"/>
      <c r="AM100" s="330"/>
      <c r="AN100" s="330"/>
      <c r="AO100" s="330"/>
      <c r="AP100" s="330"/>
      <c r="AQ100" s="330"/>
      <c r="AR100" s="330"/>
      <c r="AS100" s="330"/>
      <c r="AT100" s="330"/>
      <c r="AU100" s="330"/>
      <c r="AV100" s="330"/>
      <c r="AW100" s="330"/>
      <c r="AX100" s="330"/>
      <c r="AY100" s="330"/>
      <c r="AZ100" s="330"/>
      <c r="BA100" s="330"/>
      <c r="BB100" s="330"/>
      <c r="BC100" s="330"/>
      <c r="BD100" s="330"/>
      <c r="BE100" s="330"/>
      <c r="BF100" s="330"/>
      <c r="BG100" s="330"/>
      <c r="BH100" s="330"/>
      <c r="BI100" s="330"/>
      <c r="BJ100" s="330"/>
      <c r="BK100" s="330"/>
      <c r="BL100" s="330"/>
      <c r="BM100" s="330"/>
      <c r="BN100" s="330"/>
      <c r="BO100" s="330"/>
      <c r="BP100" s="330"/>
      <c r="BQ100" s="330"/>
      <c r="BR100" s="330"/>
      <c r="BS100" s="330"/>
      <c r="BT100" s="330"/>
      <c r="BU100" s="330"/>
      <c r="BV100" s="330"/>
      <c r="BW100" s="330"/>
      <c r="BX100" s="330"/>
      <c r="BY100" s="330"/>
      <c r="BZ100" s="330"/>
      <c r="CA100" s="330"/>
      <c r="CB100" s="330"/>
      <c r="CC100" s="330"/>
      <c r="CD100" s="330"/>
      <c r="CE100" s="330"/>
      <c r="CF100" s="330"/>
      <c r="CG100" s="330"/>
      <c r="CH100" s="330"/>
      <c r="CI100" s="330"/>
      <c r="CJ100" s="330"/>
      <c r="CK100" s="330"/>
      <c r="CL100" s="330"/>
      <c r="CM100" s="330"/>
      <c r="CN100" s="330"/>
      <c r="CO100" s="330"/>
      <c r="CP100" s="330"/>
      <c r="CQ100" s="330"/>
      <c r="CR100" s="330"/>
      <c r="CS100" s="330"/>
      <c r="CT100" s="330"/>
      <c r="CU100" s="330"/>
      <c r="CV100" s="330"/>
      <c r="CW100" s="330"/>
      <c r="CX100" s="330"/>
      <c r="CY100" s="330"/>
      <c r="CZ100" s="330"/>
      <c r="DA100" s="330"/>
      <c r="DB100" s="330"/>
      <c r="DC100" s="330"/>
      <c r="DD100" s="330"/>
      <c r="DE100" s="330"/>
      <c r="DF100" s="330"/>
      <c r="DG100" s="330"/>
      <c r="DH100" s="330"/>
      <c r="DI100" s="330"/>
      <c r="DJ100" s="330"/>
      <c r="DK100" s="330"/>
      <c r="DL100" s="330"/>
      <c r="DM100" s="330"/>
      <c r="DN100" s="330"/>
      <c r="DO100" s="330"/>
      <c r="DP100" s="330"/>
      <c r="DQ100" s="330"/>
      <c r="DR100" s="330"/>
      <c r="DS100" s="330"/>
      <c r="DT100" s="330"/>
      <c r="DU100" s="330"/>
      <c r="DV100" s="330"/>
      <c r="DW100" s="330"/>
      <c r="DX100" s="330"/>
      <c r="DY100" s="330"/>
      <c r="DZ100" s="330"/>
      <c r="EA100" s="330"/>
      <c r="EB100" s="330"/>
      <c r="EC100" s="330"/>
      <c r="ED100" s="330"/>
      <c r="EE100" s="330"/>
      <c r="EF100" s="330"/>
      <c r="EG100" s="330"/>
      <c r="EH100" s="330"/>
      <c r="EI100" s="330"/>
      <c r="EJ100" s="330"/>
      <c r="EK100" s="330"/>
      <c r="EL100" s="330"/>
      <c r="EM100" s="330"/>
      <c r="EN100" s="330"/>
      <c r="EO100" s="330"/>
      <c r="EP100" s="330"/>
      <c r="EQ100" s="330"/>
      <c r="ER100" s="330"/>
      <c r="ES100" s="330"/>
      <c r="ET100" s="330"/>
      <c r="EU100" s="330"/>
      <c r="EV100" s="330"/>
      <c r="EW100" s="330"/>
      <c r="EX100" s="330"/>
      <c r="EY100" s="330"/>
      <c r="EZ100" s="330"/>
      <c r="FA100" s="330"/>
      <c r="FB100" s="330"/>
      <c r="FC100" s="330"/>
      <c r="FD100" s="330"/>
      <c r="FE100" s="330"/>
      <c r="FF100" s="330"/>
      <c r="FG100" s="330"/>
      <c r="FH100" s="330"/>
      <c r="FI100" s="330"/>
      <c r="FJ100" s="330"/>
      <c r="FK100" s="330"/>
      <c r="FL100" s="330"/>
      <c r="FM100" s="330"/>
      <c r="FN100" s="330"/>
      <c r="FO100" s="330"/>
      <c r="FP100" s="330"/>
      <c r="FQ100" s="330"/>
      <c r="FR100" s="330"/>
      <c r="FS100" s="330"/>
      <c r="FT100" s="330"/>
      <c r="FU100" s="330"/>
      <c r="FV100" s="330"/>
      <c r="FW100" s="330"/>
      <c r="FX100" s="330"/>
      <c r="FY100" s="330"/>
      <c r="FZ100" s="330"/>
      <c r="GA100" s="330"/>
      <c r="GB100" s="330"/>
      <c r="GC100" s="330"/>
      <c r="GD100" s="330"/>
      <c r="GE100" s="330"/>
      <c r="GF100" s="330"/>
      <c r="GG100" s="330"/>
      <c r="GH100" s="330"/>
      <c r="GI100" s="330"/>
      <c r="GJ100" s="330"/>
      <c r="GK100" s="330"/>
      <c r="GL100" s="330"/>
      <c r="GM100" s="330"/>
      <c r="GN100" s="330"/>
      <c r="GO100" s="330"/>
      <c r="GP100" s="330"/>
      <c r="GQ100" s="330"/>
      <c r="GR100" s="330"/>
      <c r="GS100" s="330"/>
      <c r="GT100" s="330"/>
      <c r="GU100" s="330"/>
      <c r="GV100" s="330"/>
      <c r="GW100" s="330"/>
      <c r="GX100" s="330"/>
      <c r="GY100" s="330"/>
      <c r="GZ100" s="330"/>
      <c r="HA100" s="330"/>
      <c r="HB100" s="330"/>
      <c r="HC100" s="330"/>
      <c r="HD100" s="330"/>
      <c r="HE100" s="330"/>
      <c r="HF100" s="330"/>
      <c r="HG100" s="330"/>
      <c r="HH100" s="330"/>
      <c r="HI100" s="330"/>
      <c r="HJ100" s="330"/>
      <c r="HK100" s="330"/>
      <c r="HL100" s="330"/>
      <c r="HM100" s="330"/>
      <c r="HN100" s="330"/>
      <c r="HO100" s="330"/>
      <c r="HP100" s="330"/>
      <c r="HQ100" s="330"/>
      <c r="HR100" s="330"/>
      <c r="HS100" s="330"/>
      <c r="HT100" s="330"/>
      <c r="HU100" s="330"/>
      <c r="HV100" s="330"/>
      <c r="HW100" s="330"/>
      <c r="HX100" s="330"/>
      <c r="HY100" s="330"/>
      <c r="HZ100" s="330"/>
      <c r="IA100" s="330"/>
      <c r="IB100" s="330"/>
      <c r="IC100" s="330"/>
      <c r="ID100" s="330"/>
      <c r="IE100" s="330"/>
      <c r="IF100" s="330"/>
      <c r="IG100" s="330"/>
      <c r="IH100" s="330"/>
      <c r="II100" s="330"/>
      <c r="IJ100" s="330"/>
      <c r="IK100" s="330"/>
      <c r="IL100" s="330"/>
      <c r="IM100" s="330"/>
      <c r="IN100" s="330"/>
      <c r="IO100" s="330"/>
      <c r="IP100" s="330"/>
    </row>
    <row r="101" customFormat="false" ht="12.75" hidden="false" customHeight="true" outlineLevel="0" collapsed="false">
      <c r="A101" s="342" t="s">
        <v>297</v>
      </c>
      <c r="B101" s="341" t="n">
        <f aca="false">SUM(B156,B210,B263,B316,B369,B422,B475,B527,B579,B631,B683,B735,B787,B840,B892,B944,B997)</f>
        <v>550</v>
      </c>
      <c r="C101" s="341" t="e">
        <f aca="false">SUM(C156,C210,C263,C316,C369,C422,C475,C527,C579,C631,C683,C735,C787,C840,C892,C944,C997)</f>
        <v>#REF!</v>
      </c>
      <c r="D101" s="341" t="n">
        <f aca="false">SUM(D156,D210,D263,D316,D369,D422,D475,D527,D579,D631,D683,D735,D787,D840,D892,D944,D997,D1051)</f>
        <v>1531</v>
      </c>
      <c r="E101" s="341" t="n">
        <f aca="false">SUM(E156,E210,E263,E316,E369,E422,E475,E527,E579,E631,E683,E735,E787,E840,E892,E944,E997,E1051)</f>
        <v>1463</v>
      </c>
      <c r="F101" s="341" t="n">
        <f aca="false">SUM(F156,F210,F263,F316,F369,F422,F475,F527,F579,F631,F683,F735,F787,F840,F892,F944,F997,F1051,F1105)</f>
        <v>8463</v>
      </c>
      <c r="G101" s="341" t="n">
        <f aca="false">SUM(G156,G210,G263,G316,G369,G422,G475,G527,G579,G631,G683,G735,G787,G840,G892,G944,G997,G1051,G1105)</f>
        <v>872</v>
      </c>
      <c r="H101" s="341" t="n">
        <f aca="false">SUM(H156,H210,H263,H316,H369,H422,H475,H527,H579,H631,H683,H735,H787,H840,H892,H944,H997,H1051,H1105)</f>
        <v>9335</v>
      </c>
      <c r="I101" s="330"/>
      <c r="J101" s="330"/>
      <c r="K101" s="330"/>
      <c r="L101" s="330"/>
      <c r="M101" s="330"/>
      <c r="N101" s="330"/>
      <c r="O101" s="330"/>
      <c r="P101" s="330"/>
      <c r="Q101" s="330"/>
      <c r="R101" s="330"/>
      <c r="S101" s="330"/>
      <c r="T101" s="330"/>
      <c r="U101" s="330"/>
      <c r="V101" s="330"/>
      <c r="W101" s="330"/>
      <c r="X101" s="330"/>
      <c r="Y101" s="330"/>
      <c r="Z101" s="330"/>
      <c r="AA101" s="330"/>
      <c r="AB101" s="330"/>
      <c r="AC101" s="330"/>
      <c r="AD101" s="330"/>
      <c r="AE101" s="330"/>
      <c r="AF101" s="330"/>
      <c r="AG101" s="330"/>
      <c r="AH101" s="330"/>
      <c r="AI101" s="330"/>
      <c r="AJ101" s="330"/>
      <c r="AK101" s="330"/>
      <c r="AL101" s="330"/>
      <c r="AM101" s="330"/>
      <c r="AN101" s="330"/>
      <c r="AO101" s="330"/>
      <c r="AP101" s="330"/>
      <c r="AQ101" s="330"/>
      <c r="AR101" s="330"/>
      <c r="AS101" s="330"/>
      <c r="AT101" s="330"/>
      <c r="AU101" s="330"/>
      <c r="AV101" s="330"/>
      <c r="AW101" s="330"/>
      <c r="AX101" s="330"/>
      <c r="AY101" s="330"/>
      <c r="AZ101" s="330"/>
      <c r="BA101" s="330"/>
      <c r="BB101" s="330"/>
      <c r="BC101" s="330"/>
      <c r="BD101" s="330"/>
      <c r="BE101" s="330"/>
      <c r="BF101" s="330"/>
      <c r="BG101" s="330"/>
      <c r="BH101" s="330"/>
      <c r="BI101" s="330"/>
      <c r="BJ101" s="330"/>
      <c r="BK101" s="330"/>
      <c r="BL101" s="330"/>
      <c r="BM101" s="330"/>
      <c r="BN101" s="330"/>
      <c r="BO101" s="330"/>
      <c r="BP101" s="330"/>
      <c r="BQ101" s="330"/>
      <c r="BR101" s="330"/>
      <c r="BS101" s="330"/>
      <c r="BT101" s="330"/>
      <c r="BU101" s="330"/>
      <c r="BV101" s="330"/>
      <c r="BW101" s="330"/>
      <c r="BX101" s="330"/>
      <c r="BY101" s="330"/>
      <c r="BZ101" s="330"/>
      <c r="CA101" s="330"/>
      <c r="CB101" s="330"/>
      <c r="CC101" s="330"/>
      <c r="CD101" s="330"/>
      <c r="CE101" s="330"/>
      <c r="CF101" s="330"/>
      <c r="CG101" s="330"/>
      <c r="CH101" s="330"/>
      <c r="CI101" s="330"/>
      <c r="CJ101" s="330"/>
      <c r="CK101" s="330"/>
      <c r="CL101" s="330"/>
      <c r="CM101" s="330"/>
      <c r="CN101" s="330"/>
      <c r="CO101" s="330"/>
      <c r="CP101" s="330"/>
      <c r="CQ101" s="330"/>
      <c r="CR101" s="330"/>
      <c r="CS101" s="330"/>
      <c r="CT101" s="330"/>
      <c r="CU101" s="330"/>
      <c r="CV101" s="330"/>
      <c r="CW101" s="330"/>
      <c r="CX101" s="330"/>
      <c r="CY101" s="330"/>
      <c r="CZ101" s="330"/>
      <c r="DA101" s="330"/>
      <c r="DB101" s="330"/>
      <c r="DC101" s="330"/>
      <c r="DD101" s="330"/>
      <c r="DE101" s="330"/>
      <c r="DF101" s="330"/>
      <c r="DG101" s="330"/>
      <c r="DH101" s="330"/>
      <c r="DI101" s="330"/>
      <c r="DJ101" s="330"/>
      <c r="DK101" s="330"/>
      <c r="DL101" s="330"/>
      <c r="DM101" s="330"/>
      <c r="DN101" s="330"/>
      <c r="DO101" s="330"/>
      <c r="DP101" s="330"/>
      <c r="DQ101" s="330"/>
      <c r="DR101" s="330"/>
      <c r="DS101" s="330"/>
      <c r="DT101" s="330"/>
      <c r="DU101" s="330"/>
      <c r="DV101" s="330"/>
      <c r="DW101" s="330"/>
      <c r="DX101" s="330"/>
      <c r="DY101" s="330"/>
      <c r="DZ101" s="330"/>
      <c r="EA101" s="330"/>
      <c r="EB101" s="330"/>
      <c r="EC101" s="330"/>
      <c r="ED101" s="330"/>
      <c r="EE101" s="330"/>
      <c r="EF101" s="330"/>
      <c r="EG101" s="330"/>
      <c r="EH101" s="330"/>
      <c r="EI101" s="330"/>
      <c r="EJ101" s="330"/>
      <c r="EK101" s="330"/>
      <c r="EL101" s="330"/>
      <c r="EM101" s="330"/>
      <c r="EN101" s="330"/>
      <c r="EO101" s="330"/>
      <c r="EP101" s="330"/>
      <c r="EQ101" s="330"/>
      <c r="ER101" s="330"/>
      <c r="ES101" s="330"/>
      <c r="ET101" s="330"/>
      <c r="EU101" s="330"/>
      <c r="EV101" s="330"/>
      <c r="EW101" s="330"/>
      <c r="EX101" s="330"/>
      <c r="EY101" s="330"/>
      <c r="EZ101" s="330"/>
      <c r="FA101" s="330"/>
      <c r="FB101" s="330"/>
      <c r="FC101" s="330"/>
      <c r="FD101" s="330"/>
      <c r="FE101" s="330"/>
      <c r="FF101" s="330"/>
      <c r="FG101" s="330"/>
      <c r="FH101" s="330"/>
      <c r="FI101" s="330"/>
      <c r="FJ101" s="330"/>
      <c r="FK101" s="330"/>
      <c r="FL101" s="330"/>
      <c r="FM101" s="330"/>
      <c r="FN101" s="330"/>
      <c r="FO101" s="330"/>
      <c r="FP101" s="330"/>
      <c r="FQ101" s="330"/>
      <c r="FR101" s="330"/>
      <c r="FS101" s="330"/>
      <c r="FT101" s="330"/>
      <c r="FU101" s="330"/>
      <c r="FV101" s="330"/>
      <c r="FW101" s="330"/>
      <c r="FX101" s="330"/>
      <c r="FY101" s="330"/>
      <c r="FZ101" s="330"/>
      <c r="GA101" s="330"/>
      <c r="GB101" s="330"/>
      <c r="GC101" s="330"/>
      <c r="GD101" s="330"/>
      <c r="GE101" s="330"/>
      <c r="GF101" s="330"/>
      <c r="GG101" s="330"/>
      <c r="GH101" s="330"/>
      <c r="GI101" s="330"/>
      <c r="GJ101" s="330"/>
      <c r="GK101" s="330"/>
      <c r="GL101" s="330"/>
      <c r="GM101" s="330"/>
      <c r="GN101" s="330"/>
      <c r="GO101" s="330"/>
      <c r="GP101" s="330"/>
      <c r="GQ101" s="330"/>
      <c r="GR101" s="330"/>
      <c r="GS101" s="330"/>
      <c r="GT101" s="330"/>
      <c r="GU101" s="330"/>
      <c r="GV101" s="330"/>
      <c r="GW101" s="330"/>
      <c r="GX101" s="330"/>
      <c r="GY101" s="330"/>
      <c r="GZ101" s="330"/>
      <c r="HA101" s="330"/>
      <c r="HB101" s="330"/>
      <c r="HC101" s="330"/>
      <c r="HD101" s="330"/>
      <c r="HE101" s="330"/>
      <c r="HF101" s="330"/>
      <c r="HG101" s="330"/>
      <c r="HH101" s="330"/>
      <c r="HI101" s="330"/>
      <c r="HJ101" s="330"/>
      <c r="HK101" s="330"/>
      <c r="HL101" s="330"/>
      <c r="HM101" s="330"/>
      <c r="HN101" s="330"/>
      <c r="HO101" s="330"/>
      <c r="HP101" s="330"/>
      <c r="HQ101" s="330"/>
      <c r="HR101" s="330"/>
      <c r="HS101" s="330"/>
      <c r="HT101" s="330"/>
      <c r="HU101" s="330"/>
      <c r="HV101" s="330"/>
      <c r="HW101" s="330"/>
      <c r="HX101" s="330"/>
      <c r="HY101" s="330"/>
      <c r="HZ101" s="330"/>
      <c r="IA101" s="330"/>
      <c r="IB101" s="330"/>
      <c r="IC101" s="330"/>
      <c r="ID101" s="330"/>
      <c r="IE101" s="330"/>
      <c r="IF101" s="330"/>
      <c r="IG101" s="330"/>
      <c r="IH101" s="330"/>
      <c r="II101" s="330"/>
      <c r="IJ101" s="330"/>
      <c r="IK101" s="330"/>
      <c r="IL101" s="330"/>
      <c r="IM101" s="330"/>
      <c r="IN101" s="330"/>
      <c r="IO101" s="330"/>
      <c r="IP101" s="330"/>
    </row>
    <row r="102" customFormat="false" ht="12.75" hidden="false" customHeight="true" outlineLevel="0" collapsed="false">
      <c r="A102" s="347" t="s">
        <v>668</v>
      </c>
      <c r="B102" s="341" t="n">
        <f aca="false">SUM(B998)</f>
        <v>0</v>
      </c>
      <c r="C102" s="341" t="e">
        <f aca="false">SUM(C998)</f>
        <v>#REF!</v>
      </c>
      <c r="D102" s="341" t="n">
        <f aca="false">SUM(D998)</f>
        <v>100890</v>
      </c>
      <c r="E102" s="341" t="n">
        <f aca="false">SUM(E998)</f>
        <v>0</v>
      </c>
      <c r="F102" s="341" t="n">
        <f aca="false">SUM(F998)</f>
        <v>0</v>
      </c>
      <c r="G102" s="341" t="n">
        <f aca="false">SUM(G998)</f>
        <v>1201</v>
      </c>
      <c r="H102" s="341" t="n">
        <f aca="false">SUM(H998)</f>
        <v>1201</v>
      </c>
      <c r="I102" s="330"/>
      <c r="J102" s="330"/>
      <c r="K102" s="330"/>
      <c r="L102" s="330"/>
      <c r="M102" s="330"/>
      <c r="N102" s="330"/>
      <c r="O102" s="330"/>
      <c r="P102" s="330"/>
      <c r="Q102" s="330"/>
      <c r="R102" s="330"/>
      <c r="S102" s="330"/>
      <c r="T102" s="330"/>
      <c r="U102" s="330"/>
      <c r="V102" s="330"/>
      <c r="W102" s="330"/>
      <c r="X102" s="330"/>
      <c r="Y102" s="330"/>
      <c r="Z102" s="330"/>
      <c r="AA102" s="330"/>
      <c r="AB102" s="330"/>
      <c r="AC102" s="330"/>
      <c r="AD102" s="330"/>
      <c r="AE102" s="330"/>
      <c r="AF102" s="330"/>
      <c r="AG102" s="330"/>
      <c r="AH102" s="330"/>
      <c r="AI102" s="330"/>
      <c r="AJ102" s="330"/>
      <c r="AK102" s="330"/>
      <c r="AL102" s="330"/>
      <c r="AM102" s="330"/>
      <c r="AN102" s="330"/>
      <c r="AO102" s="330"/>
      <c r="AP102" s="330"/>
      <c r="AQ102" s="330"/>
      <c r="AR102" s="330"/>
      <c r="AS102" s="330"/>
      <c r="AT102" s="330"/>
      <c r="AU102" s="330"/>
      <c r="AV102" s="330"/>
      <c r="AW102" s="330"/>
      <c r="AX102" s="330"/>
      <c r="AY102" s="330"/>
      <c r="AZ102" s="330"/>
      <c r="BA102" s="330"/>
      <c r="BB102" s="330"/>
      <c r="BC102" s="330"/>
      <c r="BD102" s="330"/>
      <c r="BE102" s="330"/>
      <c r="BF102" s="330"/>
      <c r="BG102" s="330"/>
      <c r="BH102" s="330"/>
      <c r="BI102" s="330"/>
      <c r="BJ102" s="330"/>
      <c r="BK102" s="330"/>
      <c r="BL102" s="330"/>
      <c r="BM102" s="330"/>
      <c r="BN102" s="330"/>
      <c r="BO102" s="330"/>
      <c r="BP102" s="330"/>
      <c r="BQ102" s="330"/>
      <c r="BR102" s="330"/>
      <c r="BS102" s="330"/>
      <c r="BT102" s="330"/>
      <c r="BU102" s="330"/>
      <c r="BV102" s="330"/>
      <c r="BW102" s="330"/>
      <c r="BX102" s="330"/>
      <c r="BY102" s="330"/>
      <c r="BZ102" s="330"/>
      <c r="CA102" s="330"/>
      <c r="CB102" s="330"/>
      <c r="CC102" s="330"/>
      <c r="CD102" s="330"/>
      <c r="CE102" s="330"/>
      <c r="CF102" s="330"/>
      <c r="CG102" s="330"/>
      <c r="CH102" s="330"/>
      <c r="CI102" s="330"/>
      <c r="CJ102" s="330"/>
      <c r="CK102" s="330"/>
      <c r="CL102" s="330"/>
      <c r="CM102" s="330"/>
      <c r="CN102" s="330"/>
      <c r="CO102" s="330"/>
      <c r="CP102" s="330"/>
      <c r="CQ102" s="330"/>
      <c r="CR102" s="330"/>
      <c r="CS102" s="330"/>
      <c r="CT102" s="330"/>
      <c r="CU102" s="330"/>
      <c r="CV102" s="330"/>
      <c r="CW102" s="330"/>
      <c r="CX102" s="330"/>
      <c r="CY102" s="330"/>
      <c r="CZ102" s="330"/>
      <c r="DA102" s="330"/>
      <c r="DB102" s="330"/>
      <c r="DC102" s="330"/>
      <c r="DD102" s="330"/>
      <c r="DE102" s="330"/>
      <c r="DF102" s="330"/>
      <c r="DG102" s="330"/>
      <c r="DH102" s="330"/>
      <c r="DI102" s="330"/>
      <c r="DJ102" s="330"/>
      <c r="DK102" s="330"/>
      <c r="DL102" s="330"/>
      <c r="DM102" s="330"/>
      <c r="DN102" s="330"/>
      <c r="DO102" s="330"/>
      <c r="DP102" s="330"/>
      <c r="DQ102" s="330"/>
      <c r="DR102" s="330"/>
      <c r="DS102" s="330"/>
      <c r="DT102" s="330"/>
      <c r="DU102" s="330"/>
      <c r="DV102" s="330"/>
      <c r="DW102" s="330"/>
      <c r="DX102" s="330"/>
      <c r="DY102" s="330"/>
      <c r="DZ102" s="330"/>
      <c r="EA102" s="330"/>
      <c r="EB102" s="330"/>
      <c r="EC102" s="330"/>
      <c r="ED102" s="330"/>
      <c r="EE102" s="330"/>
      <c r="EF102" s="330"/>
      <c r="EG102" s="330"/>
      <c r="EH102" s="330"/>
      <c r="EI102" s="330"/>
      <c r="EJ102" s="330"/>
      <c r="EK102" s="330"/>
      <c r="EL102" s="330"/>
      <c r="EM102" s="330"/>
      <c r="EN102" s="330"/>
      <c r="EO102" s="330"/>
      <c r="EP102" s="330"/>
      <c r="EQ102" s="330"/>
      <c r="ER102" s="330"/>
      <c r="ES102" s="330"/>
      <c r="ET102" s="330"/>
      <c r="EU102" s="330"/>
      <c r="EV102" s="330"/>
      <c r="EW102" s="330"/>
      <c r="EX102" s="330"/>
      <c r="EY102" s="330"/>
      <c r="EZ102" s="330"/>
      <c r="FA102" s="330"/>
      <c r="FB102" s="330"/>
      <c r="FC102" s="330"/>
      <c r="FD102" s="330"/>
      <c r="FE102" s="330"/>
      <c r="FF102" s="330"/>
      <c r="FG102" s="330"/>
      <c r="FH102" s="330"/>
      <c r="FI102" s="330"/>
      <c r="FJ102" s="330"/>
      <c r="FK102" s="330"/>
      <c r="FL102" s="330"/>
      <c r="FM102" s="330"/>
      <c r="FN102" s="330"/>
      <c r="FO102" s="330"/>
      <c r="FP102" s="330"/>
      <c r="FQ102" s="330"/>
      <c r="FR102" s="330"/>
      <c r="FS102" s="330"/>
      <c r="FT102" s="330"/>
      <c r="FU102" s="330"/>
      <c r="FV102" s="330"/>
      <c r="FW102" s="330"/>
      <c r="FX102" s="330"/>
      <c r="FY102" s="330"/>
      <c r="FZ102" s="330"/>
      <c r="GA102" s="330"/>
      <c r="GB102" s="330"/>
      <c r="GC102" s="330"/>
      <c r="GD102" s="330"/>
      <c r="GE102" s="330"/>
      <c r="GF102" s="330"/>
      <c r="GG102" s="330"/>
      <c r="GH102" s="330"/>
      <c r="GI102" s="330"/>
      <c r="GJ102" s="330"/>
      <c r="GK102" s="330"/>
      <c r="GL102" s="330"/>
      <c r="GM102" s="330"/>
      <c r="GN102" s="330"/>
      <c r="GO102" s="330"/>
      <c r="GP102" s="330"/>
      <c r="GQ102" s="330"/>
      <c r="GR102" s="330"/>
      <c r="GS102" s="330"/>
      <c r="GT102" s="330"/>
      <c r="GU102" s="330"/>
      <c r="GV102" s="330"/>
      <c r="GW102" s="330"/>
      <c r="GX102" s="330"/>
      <c r="GY102" s="330"/>
      <c r="GZ102" s="330"/>
      <c r="HA102" s="330"/>
      <c r="HB102" s="330"/>
      <c r="HC102" s="330"/>
      <c r="HD102" s="330"/>
      <c r="HE102" s="330"/>
      <c r="HF102" s="330"/>
      <c r="HG102" s="330"/>
      <c r="HH102" s="330"/>
      <c r="HI102" s="330"/>
      <c r="HJ102" s="330"/>
      <c r="HK102" s="330"/>
      <c r="HL102" s="330"/>
      <c r="HM102" s="330"/>
      <c r="HN102" s="330"/>
      <c r="HO102" s="330"/>
      <c r="HP102" s="330"/>
      <c r="HQ102" s="330"/>
      <c r="HR102" s="330"/>
      <c r="HS102" s="330"/>
      <c r="HT102" s="330"/>
      <c r="HU102" s="330"/>
      <c r="HV102" s="330"/>
      <c r="HW102" s="330"/>
      <c r="HX102" s="330"/>
      <c r="HY102" s="330"/>
      <c r="HZ102" s="330"/>
      <c r="IA102" s="330"/>
      <c r="IB102" s="330"/>
      <c r="IC102" s="330"/>
      <c r="ID102" s="330"/>
      <c r="IE102" s="330"/>
      <c r="IF102" s="330"/>
      <c r="IG102" s="330"/>
      <c r="IH102" s="330"/>
      <c r="II102" s="330"/>
      <c r="IJ102" s="330"/>
      <c r="IK102" s="330"/>
      <c r="IL102" s="330"/>
      <c r="IM102" s="330"/>
      <c r="IN102" s="330"/>
      <c r="IO102" s="330"/>
      <c r="IP102" s="330"/>
    </row>
    <row r="103" customFormat="false" ht="12.75" hidden="false" customHeight="true" outlineLevel="0" collapsed="false">
      <c r="A103" s="345" t="s">
        <v>657</v>
      </c>
      <c r="B103" s="344" t="n">
        <f aca="false">SUM(B157,B211,B264,B317,B370,B423,B476,B528,B580,B632,B684,B736,B788,B841,B893,B945,B999)</f>
        <v>1898866</v>
      </c>
      <c r="C103" s="344" t="e">
        <f aca="false">SUM(C157,C211,C264,C317,C370,C423,C476,C528,C580,C632,C684,C736,C788,C841,C893,C945,C999)</f>
        <v>#REF!</v>
      </c>
      <c r="D103" s="344" t="n">
        <f aca="false">SUM(D157,D211,D264,D317,D370,D423,D476,D528,D580,D632,D684,D736,D788,D841,D893,D945,D999,D1053)</f>
        <v>2126449</v>
      </c>
      <c r="E103" s="344" t="n">
        <f aca="false">SUM(E157,E211,E264,E317,E370,E423,E476,E528,E580,E632,E684,E736,E788,E841,E893,E945,E999,E1053)</f>
        <v>28031</v>
      </c>
      <c r="F103" s="344" t="n">
        <f aca="false">SUM(F157,F211,F264,F317,F370,F423,F476,F528,F580,F632,F684,F736,F788,F841,F893,F945,F999,F1053,F1106)</f>
        <v>1941589</v>
      </c>
      <c r="G103" s="344" t="n">
        <f aca="false">SUM(G157,G211,G264,G317,G370,G423,G476,G528,G580,G632,G684,G736,G788,G841,G893,G945,G999,G1053,G1106)</f>
        <v>118566</v>
      </c>
      <c r="H103" s="344" t="n">
        <f aca="false">SUM(H157,H211,H264,H317,H370,H423,H476,H528,H580,H632,H684,H736,H788,H841,H893,H945,H999,H1053,H1106)</f>
        <v>2060155</v>
      </c>
      <c r="I103" s="330"/>
      <c r="J103" s="330"/>
      <c r="K103" s="330"/>
      <c r="L103" s="330"/>
      <c r="M103" s="330"/>
      <c r="N103" s="330"/>
      <c r="O103" s="330"/>
      <c r="P103" s="330"/>
      <c r="Q103" s="330"/>
      <c r="R103" s="330"/>
      <c r="S103" s="330"/>
      <c r="T103" s="330"/>
      <c r="U103" s="330"/>
      <c r="V103" s="330"/>
      <c r="W103" s="330"/>
      <c r="X103" s="330"/>
      <c r="Y103" s="330"/>
      <c r="Z103" s="330"/>
      <c r="AA103" s="330"/>
      <c r="AB103" s="330"/>
      <c r="AC103" s="330"/>
      <c r="AD103" s="330"/>
      <c r="AE103" s="330"/>
      <c r="AF103" s="330"/>
      <c r="AG103" s="330"/>
      <c r="AH103" s="330"/>
      <c r="AI103" s="330"/>
      <c r="AJ103" s="330"/>
      <c r="AK103" s="330"/>
      <c r="AL103" s="330"/>
      <c r="AM103" s="330"/>
      <c r="AN103" s="330"/>
      <c r="AO103" s="330"/>
      <c r="AP103" s="330"/>
      <c r="AQ103" s="330"/>
      <c r="AR103" s="330"/>
      <c r="AS103" s="330"/>
      <c r="AT103" s="330"/>
      <c r="AU103" s="330"/>
      <c r="AV103" s="330"/>
      <c r="AW103" s="330"/>
      <c r="AX103" s="330"/>
      <c r="AY103" s="330"/>
      <c r="AZ103" s="330"/>
      <c r="BA103" s="330"/>
      <c r="BB103" s="330"/>
      <c r="BC103" s="330"/>
      <c r="BD103" s="330"/>
      <c r="BE103" s="330"/>
      <c r="BF103" s="330"/>
      <c r="BG103" s="330"/>
      <c r="BH103" s="330"/>
      <c r="BI103" s="330"/>
      <c r="BJ103" s="330"/>
      <c r="BK103" s="330"/>
      <c r="BL103" s="330"/>
      <c r="BM103" s="330"/>
      <c r="BN103" s="330"/>
      <c r="BO103" s="330"/>
      <c r="BP103" s="330"/>
      <c r="BQ103" s="330"/>
      <c r="BR103" s="330"/>
      <c r="BS103" s="330"/>
      <c r="BT103" s="330"/>
      <c r="BU103" s="330"/>
      <c r="BV103" s="330"/>
      <c r="BW103" s="330"/>
      <c r="BX103" s="330"/>
      <c r="BY103" s="330"/>
      <c r="BZ103" s="330"/>
      <c r="CA103" s="330"/>
      <c r="CB103" s="330"/>
      <c r="CC103" s="330"/>
      <c r="CD103" s="330"/>
      <c r="CE103" s="330"/>
      <c r="CF103" s="330"/>
      <c r="CG103" s="330"/>
      <c r="CH103" s="330"/>
      <c r="CI103" s="330"/>
      <c r="CJ103" s="330"/>
      <c r="CK103" s="330"/>
      <c r="CL103" s="330"/>
      <c r="CM103" s="330"/>
      <c r="CN103" s="330"/>
      <c r="CO103" s="330"/>
      <c r="CP103" s="330"/>
      <c r="CQ103" s="330"/>
      <c r="CR103" s="330"/>
      <c r="CS103" s="330"/>
      <c r="CT103" s="330"/>
      <c r="CU103" s="330"/>
      <c r="CV103" s="330"/>
      <c r="CW103" s="330"/>
      <c r="CX103" s="330"/>
      <c r="CY103" s="330"/>
      <c r="CZ103" s="330"/>
      <c r="DA103" s="330"/>
      <c r="DB103" s="330"/>
      <c r="DC103" s="330"/>
      <c r="DD103" s="330"/>
      <c r="DE103" s="330"/>
      <c r="DF103" s="330"/>
      <c r="DG103" s="330"/>
      <c r="DH103" s="330"/>
      <c r="DI103" s="330"/>
      <c r="DJ103" s="330"/>
      <c r="DK103" s="330"/>
      <c r="DL103" s="330"/>
      <c r="DM103" s="330"/>
      <c r="DN103" s="330"/>
      <c r="DO103" s="330"/>
      <c r="DP103" s="330"/>
      <c r="DQ103" s="330"/>
      <c r="DR103" s="330"/>
      <c r="DS103" s="330"/>
      <c r="DT103" s="330"/>
      <c r="DU103" s="330"/>
      <c r="DV103" s="330"/>
      <c r="DW103" s="330"/>
      <c r="DX103" s="330"/>
      <c r="DY103" s="330"/>
      <c r="DZ103" s="330"/>
      <c r="EA103" s="330"/>
      <c r="EB103" s="330"/>
      <c r="EC103" s="330"/>
      <c r="ED103" s="330"/>
      <c r="EE103" s="330"/>
      <c r="EF103" s="330"/>
      <c r="EG103" s="330"/>
      <c r="EH103" s="330"/>
      <c r="EI103" s="330"/>
      <c r="EJ103" s="330"/>
      <c r="EK103" s="330"/>
      <c r="EL103" s="330"/>
      <c r="EM103" s="330"/>
      <c r="EN103" s="330"/>
      <c r="EO103" s="330"/>
      <c r="EP103" s="330"/>
      <c r="EQ103" s="330"/>
      <c r="ER103" s="330"/>
      <c r="ES103" s="330"/>
      <c r="ET103" s="330"/>
      <c r="EU103" s="330"/>
      <c r="EV103" s="330"/>
      <c r="EW103" s="330"/>
      <c r="EX103" s="330"/>
      <c r="EY103" s="330"/>
      <c r="EZ103" s="330"/>
      <c r="FA103" s="330"/>
      <c r="FB103" s="330"/>
      <c r="FC103" s="330"/>
      <c r="FD103" s="330"/>
      <c r="FE103" s="330"/>
      <c r="FF103" s="330"/>
      <c r="FG103" s="330"/>
      <c r="FH103" s="330"/>
      <c r="FI103" s="330"/>
      <c r="FJ103" s="330"/>
      <c r="FK103" s="330"/>
      <c r="FL103" s="330"/>
      <c r="FM103" s="330"/>
      <c r="FN103" s="330"/>
      <c r="FO103" s="330"/>
      <c r="FP103" s="330"/>
      <c r="FQ103" s="330"/>
      <c r="FR103" s="330"/>
      <c r="FS103" s="330"/>
      <c r="FT103" s="330"/>
      <c r="FU103" s="330"/>
      <c r="FV103" s="330"/>
      <c r="FW103" s="330"/>
      <c r="FX103" s="330"/>
      <c r="FY103" s="330"/>
      <c r="FZ103" s="330"/>
      <c r="GA103" s="330"/>
      <c r="GB103" s="330"/>
      <c r="GC103" s="330"/>
      <c r="GD103" s="330"/>
      <c r="GE103" s="330"/>
      <c r="GF103" s="330"/>
      <c r="GG103" s="330"/>
      <c r="GH103" s="330"/>
      <c r="GI103" s="330"/>
      <c r="GJ103" s="330"/>
      <c r="GK103" s="330"/>
      <c r="GL103" s="330"/>
      <c r="GM103" s="330"/>
      <c r="GN103" s="330"/>
      <c r="GO103" s="330"/>
      <c r="GP103" s="330"/>
      <c r="GQ103" s="330"/>
      <c r="GR103" s="330"/>
      <c r="GS103" s="330"/>
      <c r="GT103" s="330"/>
      <c r="GU103" s="330"/>
      <c r="GV103" s="330"/>
      <c r="GW103" s="330"/>
      <c r="GX103" s="330"/>
      <c r="GY103" s="330"/>
      <c r="GZ103" s="330"/>
      <c r="HA103" s="330"/>
      <c r="HB103" s="330"/>
      <c r="HC103" s="330"/>
      <c r="HD103" s="330"/>
      <c r="HE103" s="330"/>
      <c r="HF103" s="330"/>
      <c r="HG103" s="330"/>
      <c r="HH103" s="330"/>
      <c r="HI103" s="330"/>
      <c r="HJ103" s="330"/>
      <c r="HK103" s="330"/>
      <c r="HL103" s="330"/>
      <c r="HM103" s="330"/>
      <c r="HN103" s="330"/>
      <c r="HO103" s="330"/>
      <c r="HP103" s="330"/>
      <c r="HQ103" s="330"/>
      <c r="HR103" s="330"/>
      <c r="HS103" s="330"/>
      <c r="HT103" s="330"/>
      <c r="HU103" s="330"/>
      <c r="HV103" s="330"/>
      <c r="HW103" s="330"/>
      <c r="HX103" s="330"/>
      <c r="HY103" s="330"/>
      <c r="HZ103" s="330"/>
      <c r="IA103" s="330"/>
      <c r="IB103" s="330"/>
      <c r="IC103" s="330"/>
      <c r="ID103" s="330"/>
      <c r="IE103" s="330"/>
      <c r="IF103" s="330"/>
      <c r="IG103" s="330"/>
      <c r="IH103" s="330"/>
      <c r="II103" s="330"/>
      <c r="IJ103" s="330"/>
      <c r="IK103" s="330"/>
      <c r="IL103" s="330"/>
      <c r="IM103" s="330"/>
      <c r="IN103" s="330"/>
      <c r="IO103" s="330"/>
      <c r="IP103" s="330"/>
    </row>
    <row r="104" customFormat="false" ht="12.75" hidden="false" customHeight="true" outlineLevel="0" collapsed="false">
      <c r="A104" s="342" t="s">
        <v>658</v>
      </c>
      <c r="B104" s="341" t="n">
        <f aca="false">SUM(B158,B212,B265,B318,B371,B424,B477,B529,B581,B633,B685,B737,B789,B842,B894,B946,B1000)</f>
        <v>0</v>
      </c>
      <c r="C104" s="341" t="n">
        <f aca="false">SUM(C158,C212,C265,C318,C371,C424,C477,C529,C581,C633,C685,C737,C789,C842,C894,C946,C1000)</f>
        <v>0</v>
      </c>
      <c r="D104" s="341" t="n">
        <f aca="false">SUM(D158,D212,D265,D318,D371,D424,D477,D529,D581,D633,D685,D737,D789,D842,D894,D946,D1000,D1054)</f>
        <v>22223</v>
      </c>
      <c r="E104" s="341" t="n">
        <f aca="false">SUM(E158,E212,E265,E318,E371,E424,E477,E529,E581,E633,E685,E737,E789,E842,E894,E946,E1000,E1054)</f>
        <v>18254</v>
      </c>
      <c r="F104" s="341" t="n">
        <f aca="false">SUM(F158,F212,F265,F318,F371,F424,F477,F529,F581,F633,F685,F737,F789,F842,F894,F946,F1000,F1054,F1107)</f>
        <v>0</v>
      </c>
      <c r="G104" s="341" t="n">
        <f aca="false">SUM(G158,G212,G265,G318,G371,G424,G477,G529,G581,G633,G685,G737,G789,G842,G894,G946,G1000,G1054,G1107)</f>
        <v>7517</v>
      </c>
      <c r="H104" s="341" t="n">
        <f aca="false">SUM(H158,H212,H265,H318,H371,H424,H477,H529,H581,H633,H685,H737,H789,H842,H894,H946,H1000,H1054,H1107)</f>
        <v>7517</v>
      </c>
      <c r="I104" s="330"/>
      <c r="J104" s="330"/>
      <c r="K104" s="330"/>
      <c r="L104" s="330"/>
      <c r="M104" s="330"/>
      <c r="N104" s="330"/>
      <c r="O104" s="330"/>
      <c r="P104" s="330"/>
      <c r="Q104" s="330"/>
      <c r="R104" s="330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  <c r="AD104" s="330"/>
      <c r="AE104" s="330"/>
      <c r="AF104" s="330"/>
      <c r="AG104" s="330"/>
      <c r="AH104" s="330"/>
      <c r="AI104" s="330"/>
      <c r="AJ104" s="330"/>
      <c r="AK104" s="330"/>
      <c r="AL104" s="330"/>
      <c r="AM104" s="330"/>
      <c r="AN104" s="330"/>
      <c r="AO104" s="330"/>
      <c r="AP104" s="330"/>
      <c r="AQ104" s="330"/>
      <c r="AR104" s="330"/>
      <c r="AS104" s="330"/>
      <c r="AT104" s="330"/>
      <c r="AU104" s="330"/>
      <c r="AV104" s="330"/>
      <c r="AW104" s="330"/>
      <c r="AX104" s="330"/>
      <c r="AY104" s="330"/>
      <c r="AZ104" s="330"/>
      <c r="BA104" s="330"/>
      <c r="BB104" s="330"/>
      <c r="BC104" s="330"/>
      <c r="BD104" s="330"/>
      <c r="BE104" s="330"/>
      <c r="BF104" s="330"/>
      <c r="BG104" s="330"/>
      <c r="BH104" s="330"/>
      <c r="BI104" s="330"/>
      <c r="BJ104" s="330"/>
      <c r="BK104" s="330"/>
      <c r="BL104" s="330"/>
      <c r="BM104" s="330"/>
      <c r="BN104" s="330"/>
      <c r="BO104" s="330"/>
      <c r="BP104" s="330"/>
      <c r="BQ104" s="330"/>
      <c r="BR104" s="330"/>
      <c r="BS104" s="330"/>
      <c r="BT104" s="330"/>
      <c r="BU104" s="330"/>
      <c r="BV104" s="330"/>
      <c r="BW104" s="330"/>
      <c r="BX104" s="330"/>
      <c r="BY104" s="330"/>
      <c r="BZ104" s="330"/>
      <c r="CA104" s="330"/>
      <c r="CB104" s="330"/>
      <c r="CC104" s="330"/>
      <c r="CD104" s="330"/>
      <c r="CE104" s="330"/>
      <c r="CF104" s="330"/>
      <c r="CG104" s="330"/>
      <c r="CH104" s="330"/>
      <c r="CI104" s="330"/>
      <c r="CJ104" s="330"/>
      <c r="CK104" s="330"/>
      <c r="CL104" s="330"/>
      <c r="CM104" s="330"/>
      <c r="CN104" s="330"/>
      <c r="CO104" s="330"/>
      <c r="CP104" s="330"/>
      <c r="CQ104" s="330"/>
      <c r="CR104" s="330"/>
      <c r="CS104" s="330"/>
      <c r="CT104" s="330"/>
      <c r="CU104" s="330"/>
      <c r="CV104" s="330"/>
      <c r="CW104" s="330"/>
      <c r="CX104" s="330"/>
      <c r="CY104" s="330"/>
      <c r="CZ104" s="330"/>
      <c r="DA104" s="330"/>
      <c r="DB104" s="330"/>
      <c r="DC104" s="330"/>
      <c r="DD104" s="330"/>
      <c r="DE104" s="330"/>
      <c r="DF104" s="330"/>
      <c r="DG104" s="330"/>
      <c r="DH104" s="330"/>
      <c r="DI104" s="330"/>
      <c r="DJ104" s="330"/>
      <c r="DK104" s="330"/>
      <c r="DL104" s="330"/>
      <c r="DM104" s="330"/>
      <c r="DN104" s="330"/>
      <c r="DO104" s="330"/>
      <c r="DP104" s="330"/>
      <c r="DQ104" s="330"/>
      <c r="DR104" s="330"/>
      <c r="DS104" s="330"/>
      <c r="DT104" s="330"/>
      <c r="DU104" s="330"/>
      <c r="DV104" s="330"/>
      <c r="DW104" s="330"/>
      <c r="DX104" s="330"/>
      <c r="DY104" s="330"/>
      <c r="DZ104" s="330"/>
      <c r="EA104" s="330"/>
      <c r="EB104" s="330"/>
      <c r="EC104" s="330"/>
      <c r="ED104" s="330"/>
      <c r="EE104" s="330"/>
      <c r="EF104" s="330"/>
      <c r="EG104" s="330"/>
      <c r="EH104" s="330"/>
      <c r="EI104" s="330"/>
      <c r="EJ104" s="330"/>
      <c r="EK104" s="330"/>
      <c r="EL104" s="330"/>
      <c r="EM104" s="330"/>
      <c r="EN104" s="330"/>
      <c r="EO104" s="330"/>
      <c r="EP104" s="330"/>
      <c r="EQ104" s="330"/>
      <c r="ER104" s="330"/>
      <c r="ES104" s="330"/>
      <c r="ET104" s="330"/>
      <c r="EU104" s="330"/>
      <c r="EV104" s="330"/>
      <c r="EW104" s="330"/>
      <c r="EX104" s="330"/>
      <c r="EY104" s="330"/>
      <c r="EZ104" s="330"/>
      <c r="FA104" s="330"/>
      <c r="FB104" s="330"/>
      <c r="FC104" s="330"/>
      <c r="FD104" s="330"/>
      <c r="FE104" s="330"/>
      <c r="FF104" s="330"/>
      <c r="FG104" s="330"/>
      <c r="FH104" s="330"/>
      <c r="FI104" s="330"/>
      <c r="FJ104" s="330"/>
      <c r="FK104" s="330"/>
      <c r="FL104" s="330"/>
      <c r="FM104" s="330"/>
      <c r="FN104" s="330"/>
      <c r="FO104" s="330"/>
      <c r="FP104" s="330"/>
      <c r="FQ104" s="330"/>
      <c r="FR104" s="330"/>
      <c r="FS104" s="330"/>
      <c r="FT104" s="330"/>
      <c r="FU104" s="330"/>
      <c r="FV104" s="330"/>
      <c r="FW104" s="330"/>
      <c r="FX104" s="330"/>
      <c r="FY104" s="330"/>
      <c r="FZ104" s="330"/>
      <c r="GA104" s="330"/>
      <c r="GB104" s="330"/>
      <c r="GC104" s="330"/>
      <c r="GD104" s="330"/>
      <c r="GE104" s="330"/>
      <c r="GF104" s="330"/>
      <c r="GG104" s="330"/>
      <c r="GH104" s="330"/>
      <c r="GI104" s="330"/>
      <c r="GJ104" s="330"/>
      <c r="GK104" s="330"/>
      <c r="GL104" s="330"/>
      <c r="GM104" s="330"/>
      <c r="GN104" s="330"/>
      <c r="GO104" s="330"/>
      <c r="GP104" s="330"/>
      <c r="GQ104" s="330"/>
      <c r="GR104" s="330"/>
      <c r="GS104" s="330"/>
      <c r="GT104" s="330"/>
      <c r="GU104" s="330"/>
      <c r="GV104" s="330"/>
      <c r="GW104" s="330"/>
      <c r="GX104" s="330"/>
      <c r="GY104" s="330"/>
      <c r="GZ104" s="330"/>
      <c r="HA104" s="330"/>
      <c r="HB104" s="330"/>
      <c r="HC104" s="330"/>
      <c r="HD104" s="330"/>
      <c r="HE104" s="330"/>
      <c r="HF104" s="330"/>
      <c r="HG104" s="330"/>
      <c r="HH104" s="330"/>
      <c r="HI104" s="330"/>
      <c r="HJ104" s="330"/>
      <c r="HK104" s="330"/>
      <c r="HL104" s="330"/>
      <c r="HM104" s="330"/>
      <c r="HN104" s="330"/>
      <c r="HO104" s="330"/>
      <c r="HP104" s="330"/>
      <c r="HQ104" s="330"/>
      <c r="HR104" s="330"/>
      <c r="HS104" s="330"/>
      <c r="HT104" s="330"/>
      <c r="HU104" s="330"/>
      <c r="HV104" s="330"/>
      <c r="HW104" s="330"/>
      <c r="HX104" s="330"/>
      <c r="HY104" s="330"/>
      <c r="HZ104" s="330"/>
      <c r="IA104" s="330"/>
      <c r="IB104" s="330"/>
      <c r="IC104" s="330"/>
      <c r="ID104" s="330"/>
      <c r="IE104" s="330"/>
      <c r="IF104" s="330"/>
      <c r="IG104" s="330"/>
      <c r="IH104" s="330"/>
      <c r="II104" s="330"/>
      <c r="IJ104" s="330"/>
      <c r="IK104" s="330"/>
      <c r="IL104" s="330"/>
      <c r="IM104" s="330"/>
      <c r="IN104" s="330"/>
      <c r="IO104" s="330"/>
      <c r="IP104" s="330"/>
    </row>
    <row r="105" customFormat="false" ht="12.75" hidden="false" customHeight="true" outlineLevel="0" collapsed="false">
      <c r="A105" s="342" t="s">
        <v>659</v>
      </c>
      <c r="B105" s="341" t="n">
        <f aca="false">SUM(B159,B213,B266,B319,B372,B425,B478,B530,B582,B634,B686,B738,B790,B843,B895,B947,B1001)</f>
        <v>0</v>
      </c>
      <c r="C105" s="341" t="n">
        <f aca="false">SUM(C159,C213,C266,C319,C372,C425,C478,C530,C582,C634,C686,C738,C790,C843,C895,C947,C1001)</f>
        <v>0</v>
      </c>
      <c r="D105" s="341" t="n">
        <f aca="false">SUM(D159,D213,D266,D319,D372,D425,D478,D530,D582,D634,D686,D738,D790,D843,D895,D947,D1001,D1055)</f>
        <v>171336</v>
      </c>
      <c r="E105" s="341" t="n">
        <f aca="false">SUM(E159,E213,E266,E319,E372,E425,E478,E530,E582,E634,E686,E738,E790,E843,E895,E947,E1001,E1055)</f>
        <v>10358</v>
      </c>
      <c r="F105" s="341" t="n">
        <f aca="false">SUM(F159,F213,F266,F319,F372,F425,F478,F530,F582,F634,F686,F738,F790,F843,F895,F947,F1001,F1055,F1108)</f>
        <v>0</v>
      </c>
      <c r="G105" s="341" t="n">
        <f aca="false">SUM(G159,G213,G266,G319,G372,G425,G478,G530,G582,G634,G686,G738,G790,G843,G895,G947,G1001,G1055,G1108)</f>
        <v>35250</v>
      </c>
      <c r="H105" s="341" t="n">
        <f aca="false">SUM(H159,H213,H266,H319,H372,H425,H478,H530,H582,H634,H686,H738,H790,H843,H895,H947,H1001,H1055,H1108)</f>
        <v>35250</v>
      </c>
      <c r="I105" s="330"/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  <c r="AD105" s="330"/>
      <c r="AE105" s="330"/>
      <c r="AF105" s="330"/>
      <c r="AG105" s="330"/>
      <c r="AH105" s="330"/>
      <c r="AI105" s="330"/>
      <c r="AJ105" s="330"/>
      <c r="AK105" s="330"/>
      <c r="AL105" s="330"/>
      <c r="AM105" s="330"/>
      <c r="AN105" s="330"/>
      <c r="AO105" s="330"/>
      <c r="AP105" s="330"/>
      <c r="AQ105" s="330"/>
      <c r="AR105" s="330"/>
      <c r="AS105" s="330"/>
      <c r="AT105" s="330"/>
      <c r="AU105" s="330"/>
      <c r="AV105" s="330"/>
      <c r="AW105" s="330"/>
      <c r="AX105" s="330"/>
      <c r="AY105" s="330"/>
      <c r="AZ105" s="330"/>
      <c r="BA105" s="330"/>
      <c r="BB105" s="330"/>
      <c r="BC105" s="330"/>
      <c r="BD105" s="330"/>
      <c r="BE105" s="330"/>
      <c r="BF105" s="330"/>
      <c r="BG105" s="330"/>
      <c r="BH105" s="330"/>
      <c r="BI105" s="330"/>
      <c r="BJ105" s="330"/>
      <c r="BK105" s="330"/>
      <c r="BL105" s="330"/>
      <c r="BM105" s="330"/>
      <c r="BN105" s="330"/>
      <c r="BO105" s="330"/>
      <c r="BP105" s="330"/>
      <c r="BQ105" s="330"/>
      <c r="BR105" s="330"/>
      <c r="BS105" s="330"/>
      <c r="BT105" s="330"/>
      <c r="BU105" s="330"/>
      <c r="BV105" s="330"/>
      <c r="BW105" s="330"/>
      <c r="BX105" s="330"/>
      <c r="BY105" s="330"/>
      <c r="BZ105" s="330"/>
      <c r="CA105" s="330"/>
      <c r="CB105" s="330"/>
      <c r="CC105" s="330"/>
      <c r="CD105" s="330"/>
      <c r="CE105" s="330"/>
      <c r="CF105" s="330"/>
      <c r="CG105" s="330"/>
      <c r="CH105" s="330"/>
      <c r="CI105" s="330"/>
      <c r="CJ105" s="330"/>
      <c r="CK105" s="330"/>
      <c r="CL105" s="330"/>
      <c r="CM105" s="330"/>
      <c r="CN105" s="330"/>
      <c r="CO105" s="330"/>
      <c r="CP105" s="330"/>
      <c r="CQ105" s="330"/>
      <c r="CR105" s="330"/>
      <c r="CS105" s="330"/>
      <c r="CT105" s="330"/>
      <c r="CU105" s="330"/>
      <c r="CV105" s="330"/>
      <c r="CW105" s="330"/>
      <c r="CX105" s="330"/>
      <c r="CY105" s="330"/>
      <c r="CZ105" s="330"/>
      <c r="DA105" s="330"/>
      <c r="DB105" s="330"/>
      <c r="DC105" s="330"/>
      <c r="DD105" s="330"/>
      <c r="DE105" s="330"/>
      <c r="DF105" s="330"/>
      <c r="DG105" s="330"/>
      <c r="DH105" s="330"/>
      <c r="DI105" s="330"/>
      <c r="DJ105" s="330"/>
      <c r="DK105" s="330"/>
      <c r="DL105" s="330"/>
      <c r="DM105" s="330"/>
      <c r="DN105" s="330"/>
      <c r="DO105" s="330"/>
      <c r="DP105" s="330"/>
      <c r="DQ105" s="330"/>
      <c r="DR105" s="330"/>
      <c r="DS105" s="330"/>
      <c r="DT105" s="330"/>
      <c r="DU105" s="330"/>
      <c r="DV105" s="330"/>
      <c r="DW105" s="330"/>
      <c r="DX105" s="330"/>
      <c r="DY105" s="330"/>
      <c r="DZ105" s="330"/>
      <c r="EA105" s="330"/>
      <c r="EB105" s="330"/>
      <c r="EC105" s="330"/>
      <c r="ED105" s="330"/>
      <c r="EE105" s="330"/>
      <c r="EF105" s="330"/>
      <c r="EG105" s="330"/>
      <c r="EH105" s="330"/>
      <c r="EI105" s="330"/>
      <c r="EJ105" s="330"/>
      <c r="EK105" s="330"/>
      <c r="EL105" s="330"/>
      <c r="EM105" s="330"/>
      <c r="EN105" s="330"/>
      <c r="EO105" s="330"/>
      <c r="EP105" s="330"/>
      <c r="EQ105" s="330"/>
      <c r="ER105" s="330"/>
      <c r="ES105" s="330"/>
      <c r="ET105" s="330"/>
      <c r="EU105" s="330"/>
      <c r="EV105" s="330"/>
      <c r="EW105" s="330"/>
      <c r="EX105" s="330"/>
      <c r="EY105" s="330"/>
      <c r="EZ105" s="330"/>
      <c r="FA105" s="330"/>
      <c r="FB105" s="330"/>
      <c r="FC105" s="330"/>
      <c r="FD105" s="330"/>
      <c r="FE105" s="330"/>
      <c r="FF105" s="330"/>
      <c r="FG105" s="330"/>
      <c r="FH105" s="330"/>
      <c r="FI105" s="330"/>
      <c r="FJ105" s="330"/>
      <c r="FK105" s="330"/>
      <c r="FL105" s="330"/>
      <c r="FM105" s="330"/>
      <c r="FN105" s="330"/>
      <c r="FO105" s="330"/>
      <c r="FP105" s="330"/>
      <c r="FQ105" s="330"/>
      <c r="FR105" s="330"/>
      <c r="FS105" s="330"/>
      <c r="FT105" s="330"/>
      <c r="FU105" s="330"/>
      <c r="FV105" s="330"/>
      <c r="FW105" s="330"/>
      <c r="FX105" s="330"/>
      <c r="FY105" s="330"/>
      <c r="FZ105" s="330"/>
      <c r="GA105" s="330"/>
      <c r="GB105" s="330"/>
      <c r="GC105" s="330"/>
      <c r="GD105" s="330"/>
      <c r="GE105" s="330"/>
      <c r="GF105" s="330"/>
      <c r="GG105" s="330"/>
      <c r="GH105" s="330"/>
      <c r="GI105" s="330"/>
      <c r="GJ105" s="330"/>
      <c r="GK105" s="330"/>
      <c r="GL105" s="330"/>
      <c r="GM105" s="330"/>
      <c r="GN105" s="330"/>
      <c r="GO105" s="330"/>
      <c r="GP105" s="330"/>
      <c r="GQ105" s="330"/>
      <c r="GR105" s="330"/>
      <c r="GS105" s="330"/>
      <c r="GT105" s="330"/>
      <c r="GU105" s="330"/>
      <c r="GV105" s="330"/>
      <c r="GW105" s="330"/>
      <c r="GX105" s="330"/>
      <c r="GY105" s="330"/>
      <c r="GZ105" s="330"/>
      <c r="HA105" s="330"/>
      <c r="HB105" s="330"/>
      <c r="HC105" s="330"/>
      <c r="HD105" s="330"/>
      <c r="HE105" s="330"/>
      <c r="HF105" s="330"/>
      <c r="HG105" s="330"/>
      <c r="HH105" s="330"/>
      <c r="HI105" s="330"/>
      <c r="HJ105" s="330"/>
      <c r="HK105" s="330"/>
      <c r="HL105" s="330"/>
      <c r="HM105" s="330"/>
      <c r="HN105" s="330"/>
      <c r="HO105" s="330"/>
      <c r="HP105" s="330"/>
      <c r="HQ105" s="330"/>
      <c r="HR105" s="330"/>
      <c r="HS105" s="330"/>
      <c r="HT105" s="330"/>
      <c r="HU105" s="330"/>
      <c r="HV105" s="330"/>
      <c r="HW105" s="330"/>
      <c r="HX105" s="330"/>
      <c r="HY105" s="330"/>
      <c r="HZ105" s="330"/>
      <c r="IA105" s="330"/>
      <c r="IB105" s="330"/>
      <c r="IC105" s="330"/>
      <c r="ID105" s="330"/>
      <c r="IE105" s="330"/>
      <c r="IF105" s="330"/>
      <c r="IG105" s="330"/>
      <c r="IH105" s="330"/>
      <c r="II105" s="330"/>
      <c r="IJ105" s="330"/>
      <c r="IK105" s="330"/>
      <c r="IL105" s="330"/>
      <c r="IM105" s="330"/>
      <c r="IN105" s="330"/>
      <c r="IO105" s="330"/>
      <c r="IP105" s="330"/>
    </row>
    <row r="106" customFormat="false" ht="12.75" hidden="false" customHeight="true" outlineLevel="0" collapsed="false">
      <c r="A106" s="342" t="s">
        <v>660</v>
      </c>
      <c r="B106" s="341" t="n">
        <f aca="false">SUM(B160,B214,B267,B320,B373,B426,B479,B531,B583,B635,B687,B739,B791,B844,B896,B948,B1002)</f>
        <v>0</v>
      </c>
      <c r="C106" s="341" t="n">
        <f aca="false">SUM(C160,C214,C267,C320,C373,C426,C479,C531,C583,C635,C687,C739,C791,C844,C896,C948,C1002)</f>
        <v>0</v>
      </c>
      <c r="D106" s="341" t="n">
        <f aca="false">SUM(D160,D214,D267,D320,D373,D426,D479,D531,D583,D635,D687,D739,D791,D844,D896,D948,D1002,D1056)</f>
        <v>0</v>
      </c>
      <c r="E106" s="341" t="n">
        <f aca="false">SUM(E160,E214,E267,E320,E373,E426,E479,E531,E583,E635,E687,E739,E791,E844,E896,E948,E1002,E1056)</f>
        <v>0</v>
      </c>
      <c r="F106" s="341" t="n">
        <f aca="false">SUM(F160,F214,F267,F320,F373,F426,F479,F531,F583,F635,F687,F739,F791,F844,F896,F948,F1002,F1056,F1109)</f>
        <v>0</v>
      </c>
      <c r="G106" s="341" t="n">
        <f aca="false">SUM(G160,G214,G267,G320,G373,G426,G479,G531,G583,G635,G687,G739,G791,G844,G896,G948,G1002,G1056,G1109)</f>
        <v>0</v>
      </c>
      <c r="H106" s="341" t="n">
        <f aca="false">SUM(H160,H214,H267,H320,H373,H426,H479,H531,H583,H635,H687,H739,H791,H844,H896,H948,H1002,H1056,H1109)</f>
        <v>0</v>
      </c>
      <c r="I106" s="330"/>
      <c r="J106" s="330"/>
      <c r="K106" s="330"/>
      <c r="L106" s="330"/>
      <c r="M106" s="330"/>
      <c r="N106" s="330"/>
      <c r="O106" s="330"/>
      <c r="P106" s="330"/>
      <c r="Q106" s="330"/>
      <c r="R106" s="330"/>
      <c r="S106" s="330"/>
      <c r="T106" s="330"/>
      <c r="U106" s="330"/>
      <c r="V106" s="330"/>
      <c r="W106" s="330"/>
      <c r="X106" s="330"/>
      <c r="Y106" s="330"/>
      <c r="Z106" s="330"/>
      <c r="AA106" s="330"/>
      <c r="AB106" s="330"/>
      <c r="AC106" s="330"/>
      <c r="AD106" s="330"/>
      <c r="AE106" s="330"/>
      <c r="AF106" s="330"/>
      <c r="AG106" s="330"/>
      <c r="AH106" s="330"/>
      <c r="AI106" s="330"/>
      <c r="AJ106" s="330"/>
      <c r="AK106" s="330"/>
      <c r="AL106" s="330"/>
      <c r="AM106" s="330"/>
      <c r="AN106" s="330"/>
      <c r="AO106" s="330"/>
      <c r="AP106" s="330"/>
      <c r="AQ106" s="330"/>
      <c r="AR106" s="330"/>
      <c r="AS106" s="330"/>
      <c r="AT106" s="330"/>
      <c r="AU106" s="330"/>
      <c r="AV106" s="330"/>
      <c r="AW106" s="330"/>
      <c r="AX106" s="330"/>
      <c r="AY106" s="330"/>
      <c r="AZ106" s="330"/>
      <c r="BA106" s="330"/>
      <c r="BB106" s="330"/>
      <c r="BC106" s="330"/>
      <c r="BD106" s="330"/>
      <c r="BE106" s="330"/>
      <c r="BF106" s="330"/>
      <c r="BG106" s="330"/>
      <c r="BH106" s="330"/>
      <c r="BI106" s="330"/>
      <c r="BJ106" s="330"/>
      <c r="BK106" s="330"/>
      <c r="BL106" s="330"/>
      <c r="BM106" s="330"/>
      <c r="BN106" s="330"/>
      <c r="BO106" s="330"/>
      <c r="BP106" s="330"/>
      <c r="BQ106" s="330"/>
      <c r="BR106" s="330"/>
      <c r="BS106" s="330"/>
      <c r="BT106" s="330"/>
      <c r="BU106" s="330"/>
      <c r="BV106" s="330"/>
      <c r="BW106" s="330"/>
      <c r="BX106" s="330"/>
      <c r="BY106" s="330"/>
      <c r="BZ106" s="330"/>
      <c r="CA106" s="330"/>
      <c r="CB106" s="330"/>
      <c r="CC106" s="330"/>
      <c r="CD106" s="330"/>
      <c r="CE106" s="330"/>
      <c r="CF106" s="330"/>
      <c r="CG106" s="330"/>
      <c r="CH106" s="330"/>
      <c r="CI106" s="330"/>
      <c r="CJ106" s="330"/>
      <c r="CK106" s="330"/>
      <c r="CL106" s="330"/>
      <c r="CM106" s="330"/>
      <c r="CN106" s="330"/>
      <c r="CO106" s="330"/>
      <c r="CP106" s="330"/>
      <c r="CQ106" s="330"/>
      <c r="CR106" s="330"/>
      <c r="CS106" s="330"/>
      <c r="CT106" s="330"/>
      <c r="CU106" s="330"/>
      <c r="CV106" s="330"/>
      <c r="CW106" s="330"/>
      <c r="CX106" s="330"/>
      <c r="CY106" s="330"/>
      <c r="CZ106" s="330"/>
      <c r="DA106" s="330"/>
      <c r="DB106" s="330"/>
      <c r="DC106" s="330"/>
      <c r="DD106" s="330"/>
      <c r="DE106" s="330"/>
      <c r="DF106" s="330"/>
      <c r="DG106" s="330"/>
      <c r="DH106" s="330"/>
      <c r="DI106" s="330"/>
      <c r="DJ106" s="330"/>
      <c r="DK106" s="330"/>
      <c r="DL106" s="330"/>
      <c r="DM106" s="330"/>
      <c r="DN106" s="330"/>
      <c r="DO106" s="330"/>
      <c r="DP106" s="330"/>
      <c r="DQ106" s="330"/>
      <c r="DR106" s="330"/>
      <c r="DS106" s="330"/>
      <c r="DT106" s="330"/>
      <c r="DU106" s="330"/>
      <c r="DV106" s="330"/>
      <c r="DW106" s="330"/>
      <c r="DX106" s="330"/>
      <c r="DY106" s="330"/>
      <c r="DZ106" s="330"/>
      <c r="EA106" s="330"/>
      <c r="EB106" s="330"/>
      <c r="EC106" s="330"/>
      <c r="ED106" s="330"/>
      <c r="EE106" s="330"/>
      <c r="EF106" s="330"/>
      <c r="EG106" s="330"/>
      <c r="EH106" s="330"/>
      <c r="EI106" s="330"/>
      <c r="EJ106" s="330"/>
      <c r="EK106" s="330"/>
      <c r="EL106" s="330"/>
      <c r="EM106" s="330"/>
      <c r="EN106" s="330"/>
      <c r="EO106" s="330"/>
      <c r="EP106" s="330"/>
      <c r="EQ106" s="330"/>
      <c r="ER106" s="330"/>
      <c r="ES106" s="330"/>
      <c r="ET106" s="330"/>
      <c r="EU106" s="330"/>
      <c r="EV106" s="330"/>
      <c r="EW106" s="330"/>
      <c r="EX106" s="330"/>
      <c r="EY106" s="330"/>
      <c r="EZ106" s="330"/>
      <c r="FA106" s="330"/>
      <c r="FB106" s="330"/>
      <c r="FC106" s="330"/>
      <c r="FD106" s="330"/>
      <c r="FE106" s="330"/>
      <c r="FF106" s="330"/>
      <c r="FG106" s="330"/>
      <c r="FH106" s="330"/>
      <c r="FI106" s="330"/>
      <c r="FJ106" s="330"/>
      <c r="FK106" s="330"/>
      <c r="FL106" s="330"/>
      <c r="FM106" s="330"/>
      <c r="FN106" s="330"/>
      <c r="FO106" s="330"/>
      <c r="FP106" s="330"/>
      <c r="FQ106" s="330"/>
      <c r="FR106" s="330"/>
      <c r="FS106" s="330"/>
      <c r="FT106" s="330"/>
      <c r="FU106" s="330"/>
      <c r="FV106" s="330"/>
      <c r="FW106" s="330"/>
      <c r="FX106" s="330"/>
      <c r="FY106" s="330"/>
      <c r="FZ106" s="330"/>
      <c r="GA106" s="330"/>
      <c r="GB106" s="330"/>
      <c r="GC106" s="330"/>
      <c r="GD106" s="330"/>
      <c r="GE106" s="330"/>
      <c r="GF106" s="330"/>
      <c r="GG106" s="330"/>
      <c r="GH106" s="330"/>
      <c r="GI106" s="330"/>
      <c r="GJ106" s="330"/>
      <c r="GK106" s="330"/>
      <c r="GL106" s="330"/>
      <c r="GM106" s="330"/>
      <c r="GN106" s="330"/>
      <c r="GO106" s="330"/>
      <c r="GP106" s="330"/>
      <c r="GQ106" s="330"/>
      <c r="GR106" s="330"/>
      <c r="GS106" s="330"/>
      <c r="GT106" s="330"/>
      <c r="GU106" s="330"/>
      <c r="GV106" s="330"/>
      <c r="GW106" s="330"/>
      <c r="GX106" s="330"/>
      <c r="GY106" s="330"/>
      <c r="GZ106" s="330"/>
      <c r="HA106" s="330"/>
      <c r="HB106" s="330"/>
      <c r="HC106" s="330"/>
      <c r="HD106" s="330"/>
      <c r="HE106" s="330"/>
      <c r="HF106" s="330"/>
      <c r="HG106" s="330"/>
      <c r="HH106" s="330"/>
      <c r="HI106" s="330"/>
      <c r="HJ106" s="330"/>
      <c r="HK106" s="330"/>
      <c r="HL106" s="330"/>
      <c r="HM106" s="330"/>
      <c r="HN106" s="330"/>
      <c r="HO106" s="330"/>
      <c r="HP106" s="330"/>
      <c r="HQ106" s="330"/>
      <c r="HR106" s="330"/>
      <c r="HS106" s="330"/>
      <c r="HT106" s="330"/>
      <c r="HU106" s="330"/>
      <c r="HV106" s="330"/>
      <c r="HW106" s="330"/>
      <c r="HX106" s="330"/>
      <c r="HY106" s="330"/>
      <c r="HZ106" s="330"/>
      <c r="IA106" s="330"/>
      <c r="IB106" s="330"/>
      <c r="IC106" s="330"/>
      <c r="ID106" s="330"/>
      <c r="IE106" s="330"/>
      <c r="IF106" s="330"/>
      <c r="IG106" s="330"/>
      <c r="IH106" s="330"/>
      <c r="II106" s="330"/>
      <c r="IJ106" s="330"/>
      <c r="IK106" s="330"/>
      <c r="IL106" s="330"/>
      <c r="IM106" s="330"/>
      <c r="IN106" s="330"/>
      <c r="IO106" s="330"/>
      <c r="IP106" s="330"/>
    </row>
    <row r="107" customFormat="false" ht="12.75" hidden="false" customHeight="true" outlineLevel="0" collapsed="false">
      <c r="A107" s="342" t="s">
        <v>656</v>
      </c>
      <c r="B107" s="341" t="n">
        <f aca="false">SUM(B161,B215,B268,B321,B374,B427,B480,B532,B584,B636,B688,B740,B792,B845,B897,B949,B1003)</f>
        <v>0</v>
      </c>
      <c r="C107" s="341" t="n">
        <f aca="false">SUM(C161,C215,C268,C321,C374,C427,C480,C532,C584,C636,C688,C740,C792,C845,C897,C949,C1003)</f>
        <v>0</v>
      </c>
      <c r="D107" s="341" t="n">
        <f aca="false">SUM(D161,D215,D268,D321,D374,D427,D480,D532,D584,D636,D688,D740,D792,D845,D897,D949,D1003,D1057)</f>
        <v>0</v>
      </c>
      <c r="E107" s="341" t="n">
        <f aca="false">SUM(E161,E215,E268,E321,E374,E427,E480,E532,E584,E636,E688,E740,E792,E845,E897,E949,E1003,E1057)</f>
        <v>0</v>
      </c>
      <c r="F107" s="341" t="n">
        <f aca="false">SUM(F161,F215,F268,F321,F374,F427,F480,F532,F584,F636,F688,F740,F792,F845,F897,F949,F1003,F1057,F1110)</f>
        <v>0</v>
      </c>
      <c r="G107" s="341" t="n">
        <f aca="false">SUM(G161,G215,G268,G321,G374,G427,G480,G532,G584,G636,G688,G740,G792,G845,G897,G949,G1003,G1057,G1110)</f>
        <v>0</v>
      </c>
      <c r="H107" s="341" t="n">
        <f aca="false">SUM(H161,H215,H268,H321,H374,H427,H480,H532,H584,H636,H688,H740,H792,H845,H897,H949,H1003,H1057,H1110)</f>
        <v>0</v>
      </c>
      <c r="I107" s="330"/>
      <c r="J107" s="330"/>
      <c r="K107" s="330"/>
      <c r="L107" s="330"/>
      <c r="M107" s="330"/>
      <c r="N107" s="330"/>
      <c r="O107" s="330"/>
      <c r="P107" s="330"/>
      <c r="Q107" s="330"/>
      <c r="R107" s="330"/>
      <c r="S107" s="330"/>
      <c r="T107" s="330"/>
      <c r="U107" s="330"/>
      <c r="V107" s="330"/>
      <c r="W107" s="330"/>
      <c r="X107" s="330"/>
      <c r="Y107" s="330"/>
      <c r="Z107" s="330"/>
      <c r="AA107" s="330"/>
      <c r="AB107" s="330"/>
      <c r="AC107" s="330"/>
      <c r="AD107" s="330"/>
      <c r="AE107" s="330"/>
      <c r="AF107" s="330"/>
      <c r="AG107" s="330"/>
      <c r="AH107" s="330"/>
      <c r="AI107" s="330"/>
      <c r="AJ107" s="330"/>
      <c r="AK107" s="330"/>
      <c r="AL107" s="330"/>
      <c r="AM107" s="330"/>
      <c r="AN107" s="330"/>
      <c r="AO107" s="330"/>
      <c r="AP107" s="330"/>
      <c r="AQ107" s="330"/>
      <c r="AR107" s="330"/>
      <c r="AS107" s="330"/>
      <c r="AT107" s="330"/>
      <c r="AU107" s="330"/>
      <c r="AV107" s="330"/>
      <c r="AW107" s="330"/>
      <c r="AX107" s="330"/>
      <c r="AY107" s="330"/>
      <c r="AZ107" s="330"/>
      <c r="BA107" s="330"/>
      <c r="BB107" s="330"/>
      <c r="BC107" s="330"/>
      <c r="BD107" s="330"/>
      <c r="BE107" s="330"/>
      <c r="BF107" s="330"/>
      <c r="BG107" s="330"/>
      <c r="BH107" s="330"/>
      <c r="BI107" s="330"/>
      <c r="BJ107" s="330"/>
      <c r="BK107" s="330"/>
      <c r="BL107" s="330"/>
      <c r="BM107" s="330"/>
      <c r="BN107" s="330"/>
      <c r="BO107" s="330"/>
      <c r="BP107" s="330"/>
      <c r="BQ107" s="330"/>
      <c r="BR107" s="330"/>
      <c r="BS107" s="330"/>
      <c r="BT107" s="330"/>
      <c r="BU107" s="330"/>
      <c r="BV107" s="330"/>
      <c r="BW107" s="330"/>
      <c r="BX107" s="330"/>
      <c r="BY107" s="330"/>
      <c r="BZ107" s="330"/>
      <c r="CA107" s="330"/>
      <c r="CB107" s="330"/>
      <c r="CC107" s="330"/>
      <c r="CD107" s="330"/>
      <c r="CE107" s="330"/>
      <c r="CF107" s="330"/>
      <c r="CG107" s="330"/>
      <c r="CH107" s="330"/>
      <c r="CI107" s="330"/>
      <c r="CJ107" s="330"/>
      <c r="CK107" s="330"/>
      <c r="CL107" s="330"/>
      <c r="CM107" s="330"/>
      <c r="CN107" s="330"/>
      <c r="CO107" s="330"/>
      <c r="CP107" s="330"/>
      <c r="CQ107" s="330"/>
      <c r="CR107" s="330"/>
      <c r="CS107" s="330"/>
      <c r="CT107" s="330"/>
      <c r="CU107" s="330"/>
      <c r="CV107" s="330"/>
      <c r="CW107" s="330"/>
      <c r="CX107" s="330"/>
      <c r="CY107" s="330"/>
      <c r="CZ107" s="330"/>
      <c r="DA107" s="330"/>
      <c r="DB107" s="330"/>
      <c r="DC107" s="330"/>
      <c r="DD107" s="330"/>
      <c r="DE107" s="330"/>
      <c r="DF107" s="330"/>
      <c r="DG107" s="330"/>
      <c r="DH107" s="330"/>
      <c r="DI107" s="330"/>
      <c r="DJ107" s="330"/>
      <c r="DK107" s="330"/>
      <c r="DL107" s="330"/>
      <c r="DM107" s="330"/>
      <c r="DN107" s="330"/>
      <c r="DO107" s="330"/>
      <c r="DP107" s="330"/>
      <c r="DQ107" s="330"/>
      <c r="DR107" s="330"/>
      <c r="DS107" s="330"/>
      <c r="DT107" s="330"/>
      <c r="DU107" s="330"/>
      <c r="DV107" s="330"/>
      <c r="DW107" s="330"/>
      <c r="DX107" s="330"/>
      <c r="DY107" s="330"/>
      <c r="DZ107" s="330"/>
      <c r="EA107" s="330"/>
      <c r="EB107" s="330"/>
      <c r="EC107" s="330"/>
      <c r="ED107" s="330"/>
      <c r="EE107" s="330"/>
      <c r="EF107" s="330"/>
      <c r="EG107" s="330"/>
      <c r="EH107" s="330"/>
      <c r="EI107" s="330"/>
      <c r="EJ107" s="330"/>
      <c r="EK107" s="330"/>
      <c r="EL107" s="330"/>
      <c r="EM107" s="330"/>
      <c r="EN107" s="330"/>
      <c r="EO107" s="330"/>
      <c r="EP107" s="330"/>
      <c r="EQ107" s="330"/>
      <c r="ER107" s="330"/>
      <c r="ES107" s="330"/>
      <c r="ET107" s="330"/>
      <c r="EU107" s="330"/>
      <c r="EV107" s="330"/>
      <c r="EW107" s="330"/>
      <c r="EX107" s="330"/>
      <c r="EY107" s="330"/>
      <c r="EZ107" s="330"/>
      <c r="FA107" s="330"/>
      <c r="FB107" s="330"/>
      <c r="FC107" s="330"/>
      <c r="FD107" s="330"/>
      <c r="FE107" s="330"/>
      <c r="FF107" s="330"/>
      <c r="FG107" s="330"/>
      <c r="FH107" s="330"/>
      <c r="FI107" s="330"/>
      <c r="FJ107" s="330"/>
      <c r="FK107" s="330"/>
      <c r="FL107" s="330"/>
      <c r="FM107" s="330"/>
      <c r="FN107" s="330"/>
      <c r="FO107" s="330"/>
      <c r="FP107" s="330"/>
      <c r="FQ107" s="330"/>
      <c r="FR107" s="330"/>
      <c r="FS107" s="330"/>
      <c r="FT107" s="330"/>
      <c r="FU107" s="330"/>
      <c r="FV107" s="330"/>
      <c r="FW107" s="330"/>
      <c r="FX107" s="330"/>
      <c r="FY107" s="330"/>
      <c r="FZ107" s="330"/>
      <c r="GA107" s="330"/>
      <c r="GB107" s="330"/>
      <c r="GC107" s="330"/>
      <c r="GD107" s="330"/>
      <c r="GE107" s="330"/>
      <c r="GF107" s="330"/>
      <c r="GG107" s="330"/>
      <c r="GH107" s="330"/>
      <c r="GI107" s="330"/>
      <c r="GJ107" s="330"/>
      <c r="GK107" s="330"/>
      <c r="GL107" s="330"/>
      <c r="GM107" s="330"/>
      <c r="GN107" s="330"/>
      <c r="GO107" s="330"/>
      <c r="GP107" s="330"/>
      <c r="GQ107" s="330"/>
      <c r="GR107" s="330"/>
      <c r="GS107" s="330"/>
      <c r="GT107" s="330"/>
      <c r="GU107" s="330"/>
      <c r="GV107" s="330"/>
      <c r="GW107" s="330"/>
      <c r="GX107" s="330"/>
      <c r="GY107" s="330"/>
      <c r="GZ107" s="330"/>
      <c r="HA107" s="330"/>
      <c r="HB107" s="330"/>
      <c r="HC107" s="330"/>
      <c r="HD107" s="330"/>
      <c r="HE107" s="330"/>
      <c r="HF107" s="330"/>
      <c r="HG107" s="330"/>
      <c r="HH107" s="330"/>
      <c r="HI107" s="330"/>
      <c r="HJ107" s="330"/>
      <c r="HK107" s="330"/>
      <c r="HL107" s="330"/>
      <c r="HM107" s="330"/>
      <c r="HN107" s="330"/>
      <c r="HO107" s="330"/>
      <c r="HP107" s="330"/>
      <c r="HQ107" s="330"/>
      <c r="HR107" s="330"/>
      <c r="HS107" s="330"/>
      <c r="HT107" s="330"/>
      <c r="HU107" s="330"/>
      <c r="HV107" s="330"/>
      <c r="HW107" s="330"/>
      <c r="HX107" s="330"/>
      <c r="HY107" s="330"/>
      <c r="HZ107" s="330"/>
      <c r="IA107" s="330"/>
      <c r="IB107" s="330"/>
      <c r="IC107" s="330"/>
      <c r="ID107" s="330"/>
      <c r="IE107" s="330"/>
      <c r="IF107" s="330"/>
      <c r="IG107" s="330"/>
      <c r="IH107" s="330"/>
      <c r="II107" s="330"/>
      <c r="IJ107" s="330"/>
      <c r="IK107" s="330"/>
      <c r="IL107" s="330"/>
      <c r="IM107" s="330"/>
      <c r="IN107" s="330"/>
      <c r="IO107" s="330"/>
      <c r="IP107" s="330"/>
    </row>
    <row r="108" customFormat="false" ht="12.75" hidden="false" customHeight="true" outlineLevel="0" collapsed="false">
      <c r="A108" s="342" t="s">
        <v>661</v>
      </c>
      <c r="B108" s="341" t="n">
        <f aca="false">SUM(B162,B216,B269,B322,B375,B428,B481,B533,B585,B637,B689,B741,B793,B846,B898,B950,B1004)</f>
        <v>0</v>
      </c>
      <c r="C108" s="341" t="n">
        <f aca="false">SUM(C162,C216,C269,C322,C375,C428,C481,C533,C585,C637,C689,C741,C793,C846,C898,C950,C1004)</f>
        <v>0</v>
      </c>
      <c r="D108" s="341" t="n">
        <f aca="false">SUM(D162,D216,D269,D322,D375,D428,D481,D533,D585,D637,D689,D741,D793,D846,D898,D950,D1004,D1058)</f>
        <v>0</v>
      </c>
      <c r="E108" s="341" t="n">
        <f aca="false">SUM(E162,E216,E269,E322,E375,E428,E481,E533,E585,E637,E689,E741,E793,E846,E898,E950,E1004,E1058)</f>
        <v>0</v>
      </c>
      <c r="F108" s="341" t="n">
        <f aca="false">SUM(F162,F216,F269,F322,F375,F428,F481,F533,F585,F637,F689,F741,F793,F846,F898,F950,F1004,F1058,F1111)</f>
        <v>0</v>
      </c>
      <c r="G108" s="341" t="n">
        <f aca="false">SUM(G162,G216,G269,G322,G375,G428,G481,G533,G585,G637,G689,G741,G793,G846,G898,G950,G1004,G1058,G1111)</f>
        <v>0</v>
      </c>
      <c r="H108" s="341" t="n">
        <f aca="false">SUM(H162,H216,H269,H322,H375,H428,H481,H533,H585,H637,H689,H741,H793,H846,H898,H950,H1004,H1058,H1111)</f>
        <v>0</v>
      </c>
      <c r="I108" s="330"/>
      <c r="J108" s="330"/>
      <c r="K108" s="330"/>
      <c r="L108" s="330"/>
      <c r="M108" s="330"/>
      <c r="N108" s="330"/>
      <c r="O108" s="330"/>
      <c r="P108" s="330"/>
      <c r="Q108" s="330"/>
      <c r="R108" s="330"/>
      <c r="S108" s="330"/>
      <c r="T108" s="330"/>
      <c r="U108" s="330"/>
      <c r="V108" s="330"/>
      <c r="W108" s="330"/>
      <c r="X108" s="330"/>
      <c r="Y108" s="330"/>
      <c r="Z108" s="330"/>
      <c r="AA108" s="330"/>
      <c r="AB108" s="330"/>
      <c r="AC108" s="330"/>
      <c r="AD108" s="330"/>
      <c r="AE108" s="330"/>
      <c r="AF108" s="330"/>
      <c r="AG108" s="330"/>
      <c r="AH108" s="330"/>
      <c r="AI108" s="330"/>
      <c r="AJ108" s="330"/>
      <c r="AK108" s="330"/>
      <c r="AL108" s="330"/>
      <c r="AM108" s="330"/>
      <c r="AN108" s="330"/>
      <c r="AO108" s="330"/>
      <c r="AP108" s="330"/>
      <c r="AQ108" s="330"/>
      <c r="AR108" s="330"/>
      <c r="AS108" s="330"/>
      <c r="AT108" s="330"/>
      <c r="AU108" s="330"/>
      <c r="AV108" s="330"/>
      <c r="AW108" s="330"/>
      <c r="AX108" s="330"/>
      <c r="AY108" s="330"/>
      <c r="AZ108" s="330"/>
      <c r="BA108" s="330"/>
      <c r="BB108" s="330"/>
      <c r="BC108" s="330"/>
      <c r="BD108" s="330"/>
      <c r="BE108" s="330"/>
      <c r="BF108" s="330"/>
      <c r="BG108" s="330"/>
      <c r="BH108" s="330"/>
      <c r="BI108" s="330"/>
      <c r="BJ108" s="330"/>
      <c r="BK108" s="330"/>
      <c r="BL108" s="330"/>
      <c r="BM108" s="330"/>
      <c r="BN108" s="330"/>
      <c r="BO108" s="330"/>
      <c r="BP108" s="330"/>
      <c r="BQ108" s="330"/>
      <c r="BR108" s="330"/>
      <c r="BS108" s="330"/>
      <c r="BT108" s="330"/>
      <c r="BU108" s="330"/>
      <c r="BV108" s="330"/>
      <c r="BW108" s="330"/>
      <c r="BX108" s="330"/>
      <c r="BY108" s="330"/>
      <c r="BZ108" s="330"/>
      <c r="CA108" s="330"/>
      <c r="CB108" s="330"/>
      <c r="CC108" s="330"/>
      <c r="CD108" s="330"/>
      <c r="CE108" s="330"/>
      <c r="CF108" s="330"/>
      <c r="CG108" s="330"/>
      <c r="CH108" s="330"/>
      <c r="CI108" s="330"/>
      <c r="CJ108" s="330"/>
      <c r="CK108" s="330"/>
      <c r="CL108" s="330"/>
      <c r="CM108" s="330"/>
      <c r="CN108" s="330"/>
      <c r="CO108" s="330"/>
      <c r="CP108" s="330"/>
      <c r="CQ108" s="330"/>
      <c r="CR108" s="330"/>
      <c r="CS108" s="330"/>
      <c r="CT108" s="330"/>
      <c r="CU108" s="330"/>
      <c r="CV108" s="330"/>
      <c r="CW108" s="330"/>
      <c r="CX108" s="330"/>
      <c r="CY108" s="330"/>
      <c r="CZ108" s="330"/>
      <c r="DA108" s="330"/>
      <c r="DB108" s="330"/>
      <c r="DC108" s="330"/>
      <c r="DD108" s="330"/>
      <c r="DE108" s="330"/>
      <c r="DF108" s="330"/>
      <c r="DG108" s="330"/>
      <c r="DH108" s="330"/>
      <c r="DI108" s="330"/>
      <c r="DJ108" s="330"/>
      <c r="DK108" s="330"/>
      <c r="DL108" s="330"/>
      <c r="DM108" s="330"/>
      <c r="DN108" s="330"/>
      <c r="DO108" s="330"/>
      <c r="DP108" s="330"/>
      <c r="DQ108" s="330"/>
      <c r="DR108" s="330"/>
      <c r="DS108" s="330"/>
      <c r="DT108" s="330"/>
      <c r="DU108" s="330"/>
      <c r="DV108" s="330"/>
      <c r="DW108" s="330"/>
      <c r="DX108" s="330"/>
      <c r="DY108" s="330"/>
      <c r="DZ108" s="330"/>
      <c r="EA108" s="330"/>
      <c r="EB108" s="330"/>
      <c r="EC108" s="330"/>
      <c r="ED108" s="330"/>
      <c r="EE108" s="330"/>
      <c r="EF108" s="330"/>
      <c r="EG108" s="330"/>
      <c r="EH108" s="330"/>
      <c r="EI108" s="330"/>
      <c r="EJ108" s="330"/>
      <c r="EK108" s="330"/>
      <c r="EL108" s="330"/>
      <c r="EM108" s="330"/>
      <c r="EN108" s="330"/>
      <c r="EO108" s="330"/>
      <c r="EP108" s="330"/>
      <c r="EQ108" s="330"/>
      <c r="ER108" s="330"/>
      <c r="ES108" s="330"/>
      <c r="ET108" s="330"/>
      <c r="EU108" s="330"/>
      <c r="EV108" s="330"/>
      <c r="EW108" s="330"/>
      <c r="EX108" s="330"/>
      <c r="EY108" s="330"/>
      <c r="EZ108" s="330"/>
      <c r="FA108" s="330"/>
      <c r="FB108" s="330"/>
      <c r="FC108" s="330"/>
      <c r="FD108" s="330"/>
      <c r="FE108" s="330"/>
      <c r="FF108" s="330"/>
      <c r="FG108" s="330"/>
      <c r="FH108" s="330"/>
      <c r="FI108" s="330"/>
      <c r="FJ108" s="330"/>
      <c r="FK108" s="330"/>
      <c r="FL108" s="330"/>
      <c r="FM108" s="330"/>
      <c r="FN108" s="330"/>
      <c r="FO108" s="330"/>
      <c r="FP108" s="330"/>
      <c r="FQ108" s="330"/>
      <c r="FR108" s="330"/>
      <c r="FS108" s="330"/>
      <c r="FT108" s="330"/>
      <c r="FU108" s="330"/>
      <c r="FV108" s="330"/>
      <c r="FW108" s="330"/>
      <c r="FX108" s="330"/>
      <c r="FY108" s="330"/>
      <c r="FZ108" s="330"/>
      <c r="GA108" s="330"/>
      <c r="GB108" s="330"/>
      <c r="GC108" s="330"/>
      <c r="GD108" s="330"/>
      <c r="GE108" s="330"/>
      <c r="GF108" s="330"/>
      <c r="GG108" s="330"/>
      <c r="GH108" s="330"/>
      <c r="GI108" s="330"/>
      <c r="GJ108" s="330"/>
      <c r="GK108" s="330"/>
      <c r="GL108" s="330"/>
      <c r="GM108" s="330"/>
      <c r="GN108" s="330"/>
      <c r="GO108" s="330"/>
      <c r="GP108" s="330"/>
      <c r="GQ108" s="330"/>
      <c r="GR108" s="330"/>
      <c r="GS108" s="330"/>
      <c r="GT108" s="330"/>
      <c r="GU108" s="330"/>
      <c r="GV108" s="330"/>
      <c r="GW108" s="330"/>
      <c r="GX108" s="330"/>
      <c r="GY108" s="330"/>
      <c r="GZ108" s="330"/>
      <c r="HA108" s="330"/>
      <c r="HB108" s="330"/>
      <c r="HC108" s="330"/>
      <c r="HD108" s="330"/>
      <c r="HE108" s="330"/>
      <c r="HF108" s="330"/>
      <c r="HG108" s="330"/>
      <c r="HH108" s="330"/>
      <c r="HI108" s="330"/>
      <c r="HJ108" s="330"/>
      <c r="HK108" s="330"/>
      <c r="HL108" s="330"/>
      <c r="HM108" s="330"/>
      <c r="HN108" s="330"/>
      <c r="HO108" s="330"/>
      <c r="HP108" s="330"/>
      <c r="HQ108" s="330"/>
      <c r="HR108" s="330"/>
      <c r="HS108" s="330"/>
      <c r="HT108" s="330"/>
      <c r="HU108" s="330"/>
      <c r="HV108" s="330"/>
      <c r="HW108" s="330"/>
      <c r="HX108" s="330"/>
      <c r="HY108" s="330"/>
      <c r="HZ108" s="330"/>
      <c r="IA108" s="330"/>
      <c r="IB108" s="330"/>
      <c r="IC108" s="330"/>
      <c r="ID108" s="330"/>
      <c r="IE108" s="330"/>
      <c r="IF108" s="330"/>
      <c r="IG108" s="330"/>
      <c r="IH108" s="330"/>
      <c r="II108" s="330"/>
      <c r="IJ108" s="330"/>
      <c r="IK108" s="330"/>
      <c r="IL108" s="330"/>
      <c r="IM108" s="330"/>
      <c r="IN108" s="330"/>
      <c r="IO108" s="330"/>
      <c r="IP108" s="330"/>
    </row>
    <row r="109" customFormat="false" ht="12.75" hidden="false" customHeight="true" outlineLevel="0" collapsed="false">
      <c r="A109" s="342" t="s">
        <v>662</v>
      </c>
      <c r="B109" s="341" t="n">
        <f aca="false">SUM(B794,B1005)</f>
        <v>3498</v>
      </c>
      <c r="C109" s="341" t="e">
        <f aca="false">SUM(C794,C1005)</f>
        <v>#REF!</v>
      </c>
      <c r="D109" s="341" t="n">
        <f aca="false">SUM(D794,D1005)</f>
        <v>2814</v>
      </c>
      <c r="E109" s="341" t="n">
        <f aca="false">SUM(E794,E1005)</f>
        <v>0</v>
      </c>
      <c r="F109" s="341" t="n">
        <f aca="false">SUM(F794,F1005)</f>
        <v>0</v>
      </c>
      <c r="G109" s="341" t="n">
        <f aca="false">SUM(G794,G1005)</f>
        <v>0</v>
      </c>
      <c r="H109" s="341" t="n">
        <f aca="false">SUM(H794,H1005)</f>
        <v>0</v>
      </c>
      <c r="I109" s="330"/>
      <c r="J109" s="330"/>
      <c r="K109" s="330"/>
      <c r="L109" s="330"/>
      <c r="M109" s="330"/>
      <c r="N109" s="330"/>
      <c r="O109" s="330"/>
      <c r="P109" s="330"/>
      <c r="Q109" s="330"/>
      <c r="R109" s="330"/>
      <c r="S109" s="330"/>
      <c r="T109" s="330"/>
      <c r="U109" s="330"/>
      <c r="V109" s="330"/>
      <c r="W109" s="330"/>
      <c r="X109" s="330"/>
      <c r="Y109" s="330"/>
      <c r="Z109" s="330"/>
      <c r="AA109" s="330"/>
      <c r="AB109" s="330"/>
      <c r="AC109" s="330"/>
      <c r="AD109" s="330"/>
      <c r="AE109" s="330"/>
      <c r="AF109" s="330"/>
      <c r="AG109" s="330"/>
      <c r="AH109" s="330"/>
      <c r="AI109" s="330"/>
      <c r="AJ109" s="330"/>
      <c r="AK109" s="330"/>
      <c r="AL109" s="330"/>
      <c r="AM109" s="330"/>
      <c r="AN109" s="330"/>
      <c r="AO109" s="330"/>
      <c r="AP109" s="330"/>
      <c r="AQ109" s="330"/>
      <c r="AR109" s="330"/>
      <c r="AS109" s="330"/>
      <c r="AT109" s="330"/>
      <c r="AU109" s="330"/>
      <c r="AV109" s="330"/>
      <c r="AW109" s="330"/>
      <c r="AX109" s="330"/>
      <c r="AY109" s="330"/>
      <c r="AZ109" s="330"/>
      <c r="BA109" s="330"/>
      <c r="BB109" s="330"/>
      <c r="BC109" s="330"/>
      <c r="BD109" s="330"/>
      <c r="BE109" s="330"/>
      <c r="BF109" s="330"/>
      <c r="BG109" s="330"/>
      <c r="BH109" s="330"/>
      <c r="BI109" s="330"/>
      <c r="BJ109" s="330"/>
      <c r="BK109" s="330"/>
      <c r="BL109" s="330"/>
      <c r="BM109" s="330"/>
      <c r="BN109" s="330"/>
      <c r="BO109" s="330"/>
      <c r="BP109" s="330"/>
      <c r="BQ109" s="330"/>
      <c r="BR109" s="330"/>
      <c r="BS109" s="330"/>
      <c r="BT109" s="330"/>
      <c r="BU109" s="330"/>
      <c r="BV109" s="330"/>
      <c r="BW109" s="330"/>
      <c r="BX109" s="330"/>
      <c r="BY109" s="330"/>
      <c r="BZ109" s="330"/>
      <c r="CA109" s="330"/>
      <c r="CB109" s="330"/>
      <c r="CC109" s="330"/>
      <c r="CD109" s="330"/>
      <c r="CE109" s="330"/>
      <c r="CF109" s="330"/>
      <c r="CG109" s="330"/>
      <c r="CH109" s="330"/>
      <c r="CI109" s="330"/>
      <c r="CJ109" s="330"/>
      <c r="CK109" s="330"/>
      <c r="CL109" s="330"/>
      <c r="CM109" s="330"/>
      <c r="CN109" s="330"/>
      <c r="CO109" s="330"/>
      <c r="CP109" s="330"/>
      <c r="CQ109" s="330"/>
      <c r="CR109" s="330"/>
      <c r="CS109" s="330"/>
      <c r="CT109" s="330"/>
      <c r="CU109" s="330"/>
      <c r="CV109" s="330"/>
      <c r="CW109" s="330"/>
      <c r="CX109" s="330"/>
      <c r="CY109" s="330"/>
      <c r="CZ109" s="330"/>
      <c r="DA109" s="330"/>
      <c r="DB109" s="330"/>
      <c r="DC109" s="330"/>
      <c r="DD109" s="330"/>
      <c r="DE109" s="330"/>
      <c r="DF109" s="330"/>
      <c r="DG109" s="330"/>
      <c r="DH109" s="330"/>
      <c r="DI109" s="330"/>
      <c r="DJ109" s="330"/>
      <c r="DK109" s="330"/>
      <c r="DL109" s="330"/>
      <c r="DM109" s="330"/>
      <c r="DN109" s="330"/>
      <c r="DO109" s="330"/>
      <c r="DP109" s="330"/>
      <c r="DQ109" s="330"/>
      <c r="DR109" s="330"/>
      <c r="DS109" s="330"/>
      <c r="DT109" s="330"/>
      <c r="DU109" s="330"/>
      <c r="DV109" s="330"/>
      <c r="DW109" s="330"/>
      <c r="DX109" s="330"/>
      <c r="DY109" s="330"/>
      <c r="DZ109" s="330"/>
      <c r="EA109" s="330"/>
      <c r="EB109" s="330"/>
      <c r="EC109" s="330"/>
      <c r="ED109" s="330"/>
      <c r="EE109" s="330"/>
      <c r="EF109" s="330"/>
      <c r="EG109" s="330"/>
      <c r="EH109" s="330"/>
      <c r="EI109" s="330"/>
      <c r="EJ109" s="330"/>
      <c r="EK109" s="330"/>
      <c r="EL109" s="330"/>
      <c r="EM109" s="330"/>
      <c r="EN109" s="330"/>
      <c r="EO109" s="330"/>
      <c r="EP109" s="330"/>
      <c r="EQ109" s="330"/>
      <c r="ER109" s="330"/>
      <c r="ES109" s="330"/>
      <c r="ET109" s="330"/>
      <c r="EU109" s="330"/>
      <c r="EV109" s="330"/>
      <c r="EW109" s="330"/>
      <c r="EX109" s="330"/>
      <c r="EY109" s="330"/>
      <c r="EZ109" s="330"/>
      <c r="FA109" s="330"/>
      <c r="FB109" s="330"/>
      <c r="FC109" s="330"/>
      <c r="FD109" s="330"/>
      <c r="FE109" s="330"/>
      <c r="FF109" s="330"/>
      <c r="FG109" s="330"/>
      <c r="FH109" s="330"/>
      <c r="FI109" s="330"/>
      <c r="FJ109" s="330"/>
      <c r="FK109" s="330"/>
      <c r="FL109" s="330"/>
      <c r="FM109" s="330"/>
      <c r="FN109" s="330"/>
      <c r="FO109" s="330"/>
      <c r="FP109" s="330"/>
      <c r="FQ109" s="330"/>
      <c r="FR109" s="330"/>
      <c r="FS109" s="330"/>
      <c r="FT109" s="330"/>
      <c r="FU109" s="330"/>
      <c r="FV109" s="330"/>
      <c r="FW109" s="330"/>
      <c r="FX109" s="330"/>
      <c r="FY109" s="330"/>
      <c r="FZ109" s="330"/>
      <c r="GA109" s="330"/>
      <c r="GB109" s="330"/>
      <c r="GC109" s="330"/>
      <c r="GD109" s="330"/>
      <c r="GE109" s="330"/>
      <c r="GF109" s="330"/>
      <c r="GG109" s="330"/>
      <c r="GH109" s="330"/>
      <c r="GI109" s="330"/>
      <c r="GJ109" s="330"/>
      <c r="GK109" s="330"/>
      <c r="GL109" s="330"/>
      <c r="GM109" s="330"/>
      <c r="GN109" s="330"/>
      <c r="GO109" s="330"/>
      <c r="GP109" s="330"/>
      <c r="GQ109" s="330"/>
      <c r="GR109" s="330"/>
      <c r="GS109" s="330"/>
      <c r="GT109" s="330"/>
      <c r="GU109" s="330"/>
      <c r="GV109" s="330"/>
      <c r="GW109" s="330"/>
      <c r="GX109" s="330"/>
      <c r="GY109" s="330"/>
      <c r="GZ109" s="330"/>
      <c r="HA109" s="330"/>
      <c r="HB109" s="330"/>
      <c r="HC109" s="330"/>
      <c r="HD109" s="330"/>
      <c r="HE109" s="330"/>
      <c r="HF109" s="330"/>
      <c r="HG109" s="330"/>
      <c r="HH109" s="330"/>
      <c r="HI109" s="330"/>
      <c r="HJ109" s="330"/>
      <c r="HK109" s="330"/>
      <c r="HL109" s="330"/>
      <c r="HM109" s="330"/>
      <c r="HN109" s="330"/>
      <c r="HO109" s="330"/>
      <c r="HP109" s="330"/>
      <c r="HQ109" s="330"/>
      <c r="HR109" s="330"/>
      <c r="HS109" s="330"/>
      <c r="HT109" s="330"/>
      <c r="HU109" s="330"/>
      <c r="HV109" s="330"/>
      <c r="HW109" s="330"/>
      <c r="HX109" s="330"/>
      <c r="HY109" s="330"/>
      <c r="HZ109" s="330"/>
      <c r="IA109" s="330"/>
      <c r="IB109" s="330"/>
      <c r="IC109" s="330"/>
      <c r="ID109" s="330"/>
      <c r="IE109" s="330"/>
      <c r="IF109" s="330"/>
      <c r="IG109" s="330"/>
      <c r="IH109" s="330"/>
      <c r="II109" s="330"/>
      <c r="IJ109" s="330"/>
      <c r="IK109" s="330"/>
      <c r="IL109" s="330"/>
      <c r="IM109" s="330"/>
      <c r="IN109" s="330"/>
      <c r="IO109" s="330"/>
      <c r="IP109" s="330"/>
    </row>
    <row r="110" customFormat="false" ht="12.75" hidden="false" customHeight="true" outlineLevel="0" collapsed="false">
      <c r="A110" s="345" t="s">
        <v>663</v>
      </c>
      <c r="B110" s="344" t="n">
        <f aca="false">SUM(B163,B217,B270,B323,B376,B429,B482,B534,B586,B638,B690,B742,B795,B847,B899,B951,B1006)</f>
        <v>3498</v>
      </c>
      <c r="C110" s="344" t="e">
        <f aca="false">SUM(C163,C217,C270,C323,C376,C429,C482,C534,C586,C638,C690,C742,C795,C847,C899,C951,C1006)</f>
        <v>#REF!</v>
      </c>
      <c r="D110" s="344" t="n">
        <f aca="false">SUM(D163,D217,D270,D323,D376,D429,D482,D534,D586,D638,D690,D742,D795,D847,D899,D951,D1006,D1060)</f>
        <v>196373</v>
      </c>
      <c r="E110" s="344" t="n">
        <f aca="false">SUM(E163,E217,E270,E323,E376,E429,E482,E534,E586,E638,E690,E742,E795,E847,E899,E951,E1006,E1060)</f>
        <v>28612</v>
      </c>
      <c r="F110" s="344" t="n">
        <f aca="false">SUM(F163,F217,F270,F323,F376,F429,F482,F534,F586,F638,F690,F742,F795,F847,F899,F951,F1006,F1060,F1112)</f>
        <v>0</v>
      </c>
      <c r="G110" s="344" t="n">
        <f aca="false">SUM(G163,G217,G270,G323,G376,G429,G482,G534,G586,G638,G690,G742,G795,G847,G899,G951,G1006,G1060,G1112)</f>
        <v>42767</v>
      </c>
      <c r="H110" s="344" t="n">
        <f aca="false">SUM(H163,H217,H270,H323,H376,H429,H482,H534,H586,H638,H690,H742,H795,H847,H899,H951,H1006,H1060,H1112)</f>
        <v>42767</v>
      </c>
      <c r="I110" s="330"/>
      <c r="J110" s="330"/>
      <c r="K110" s="330"/>
      <c r="L110" s="330"/>
      <c r="M110" s="330"/>
      <c r="N110" s="330"/>
      <c r="O110" s="330"/>
      <c r="P110" s="330"/>
      <c r="Q110" s="330"/>
      <c r="R110" s="330"/>
      <c r="S110" s="330"/>
      <c r="T110" s="330"/>
      <c r="U110" s="330"/>
      <c r="V110" s="330"/>
      <c r="W110" s="330"/>
      <c r="X110" s="330"/>
      <c r="Y110" s="330"/>
      <c r="Z110" s="330"/>
      <c r="AA110" s="330"/>
      <c r="AB110" s="330"/>
      <c r="AC110" s="330"/>
      <c r="AD110" s="330"/>
      <c r="AE110" s="330"/>
      <c r="AF110" s="330"/>
      <c r="AG110" s="330"/>
      <c r="AH110" s="330"/>
      <c r="AI110" s="330"/>
      <c r="AJ110" s="330"/>
      <c r="AK110" s="330"/>
      <c r="AL110" s="330"/>
      <c r="AM110" s="330"/>
      <c r="AN110" s="330"/>
      <c r="AO110" s="330"/>
      <c r="AP110" s="330"/>
      <c r="AQ110" s="330"/>
      <c r="AR110" s="330"/>
      <c r="AS110" s="330"/>
      <c r="AT110" s="330"/>
      <c r="AU110" s="330"/>
      <c r="AV110" s="330"/>
      <c r="AW110" s="330"/>
      <c r="AX110" s="330"/>
      <c r="AY110" s="330"/>
      <c r="AZ110" s="330"/>
      <c r="BA110" s="330"/>
      <c r="BB110" s="330"/>
      <c r="BC110" s="330"/>
      <c r="BD110" s="330"/>
      <c r="BE110" s="330"/>
      <c r="BF110" s="330"/>
      <c r="BG110" s="330"/>
      <c r="BH110" s="330"/>
      <c r="BI110" s="330"/>
      <c r="BJ110" s="330"/>
      <c r="BK110" s="330"/>
      <c r="BL110" s="330"/>
      <c r="BM110" s="330"/>
      <c r="BN110" s="330"/>
      <c r="BO110" s="330"/>
      <c r="BP110" s="330"/>
      <c r="BQ110" s="330"/>
      <c r="BR110" s="330"/>
      <c r="BS110" s="330"/>
      <c r="BT110" s="330"/>
      <c r="BU110" s="330"/>
      <c r="BV110" s="330"/>
      <c r="BW110" s="330"/>
      <c r="BX110" s="330"/>
      <c r="BY110" s="330"/>
      <c r="BZ110" s="330"/>
      <c r="CA110" s="330"/>
      <c r="CB110" s="330"/>
      <c r="CC110" s="330"/>
      <c r="CD110" s="330"/>
      <c r="CE110" s="330"/>
      <c r="CF110" s="330"/>
      <c r="CG110" s="330"/>
      <c r="CH110" s="330"/>
      <c r="CI110" s="330"/>
      <c r="CJ110" s="330"/>
      <c r="CK110" s="330"/>
      <c r="CL110" s="330"/>
      <c r="CM110" s="330"/>
      <c r="CN110" s="330"/>
      <c r="CO110" s="330"/>
      <c r="CP110" s="330"/>
      <c r="CQ110" s="330"/>
      <c r="CR110" s="330"/>
      <c r="CS110" s="330"/>
      <c r="CT110" s="330"/>
      <c r="CU110" s="330"/>
      <c r="CV110" s="330"/>
      <c r="CW110" s="330"/>
      <c r="CX110" s="330"/>
      <c r="CY110" s="330"/>
      <c r="CZ110" s="330"/>
      <c r="DA110" s="330"/>
      <c r="DB110" s="330"/>
      <c r="DC110" s="330"/>
      <c r="DD110" s="330"/>
      <c r="DE110" s="330"/>
      <c r="DF110" s="330"/>
      <c r="DG110" s="330"/>
      <c r="DH110" s="330"/>
      <c r="DI110" s="330"/>
      <c r="DJ110" s="330"/>
      <c r="DK110" s="330"/>
      <c r="DL110" s="330"/>
      <c r="DM110" s="330"/>
      <c r="DN110" s="330"/>
      <c r="DO110" s="330"/>
      <c r="DP110" s="330"/>
      <c r="DQ110" s="330"/>
      <c r="DR110" s="330"/>
      <c r="DS110" s="330"/>
      <c r="DT110" s="330"/>
      <c r="DU110" s="330"/>
      <c r="DV110" s="330"/>
      <c r="DW110" s="330"/>
      <c r="DX110" s="330"/>
      <c r="DY110" s="330"/>
      <c r="DZ110" s="330"/>
      <c r="EA110" s="330"/>
      <c r="EB110" s="330"/>
      <c r="EC110" s="330"/>
      <c r="ED110" s="330"/>
      <c r="EE110" s="330"/>
      <c r="EF110" s="330"/>
      <c r="EG110" s="330"/>
      <c r="EH110" s="330"/>
      <c r="EI110" s="330"/>
      <c r="EJ110" s="330"/>
      <c r="EK110" s="330"/>
      <c r="EL110" s="330"/>
      <c r="EM110" s="330"/>
      <c r="EN110" s="330"/>
      <c r="EO110" s="330"/>
      <c r="EP110" s="330"/>
      <c r="EQ110" s="330"/>
      <c r="ER110" s="330"/>
      <c r="ES110" s="330"/>
      <c r="ET110" s="330"/>
      <c r="EU110" s="330"/>
      <c r="EV110" s="330"/>
      <c r="EW110" s="330"/>
      <c r="EX110" s="330"/>
      <c r="EY110" s="330"/>
      <c r="EZ110" s="330"/>
      <c r="FA110" s="330"/>
      <c r="FB110" s="330"/>
      <c r="FC110" s="330"/>
      <c r="FD110" s="330"/>
      <c r="FE110" s="330"/>
      <c r="FF110" s="330"/>
      <c r="FG110" s="330"/>
      <c r="FH110" s="330"/>
      <c r="FI110" s="330"/>
      <c r="FJ110" s="330"/>
      <c r="FK110" s="330"/>
      <c r="FL110" s="330"/>
      <c r="FM110" s="330"/>
      <c r="FN110" s="330"/>
      <c r="FO110" s="330"/>
      <c r="FP110" s="330"/>
      <c r="FQ110" s="330"/>
      <c r="FR110" s="330"/>
      <c r="FS110" s="330"/>
      <c r="FT110" s="330"/>
      <c r="FU110" s="330"/>
      <c r="FV110" s="330"/>
      <c r="FW110" s="330"/>
      <c r="FX110" s="330"/>
      <c r="FY110" s="330"/>
      <c r="FZ110" s="330"/>
      <c r="GA110" s="330"/>
      <c r="GB110" s="330"/>
      <c r="GC110" s="330"/>
      <c r="GD110" s="330"/>
      <c r="GE110" s="330"/>
      <c r="GF110" s="330"/>
      <c r="GG110" s="330"/>
      <c r="GH110" s="330"/>
      <c r="GI110" s="330"/>
      <c r="GJ110" s="330"/>
      <c r="GK110" s="330"/>
      <c r="GL110" s="330"/>
      <c r="GM110" s="330"/>
      <c r="GN110" s="330"/>
      <c r="GO110" s="330"/>
      <c r="GP110" s="330"/>
      <c r="GQ110" s="330"/>
      <c r="GR110" s="330"/>
      <c r="GS110" s="330"/>
      <c r="GT110" s="330"/>
      <c r="GU110" s="330"/>
      <c r="GV110" s="330"/>
      <c r="GW110" s="330"/>
      <c r="GX110" s="330"/>
      <c r="GY110" s="330"/>
      <c r="GZ110" s="330"/>
      <c r="HA110" s="330"/>
      <c r="HB110" s="330"/>
      <c r="HC110" s="330"/>
      <c r="HD110" s="330"/>
      <c r="HE110" s="330"/>
      <c r="HF110" s="330"/>
      <c r="HG110" s="330"/>
      <c r="HH110" s="330"/>
      <c r="HI110" s="330"/>
      <c r="HJ110" s="330"/>
      <c r="HK110" s="330"/>
      <c r="HL110" s="330"/>
      <c r="HM110" s="330"/>
      <c r="HN110" s="330"/>
      <c r="HO110" s="330"/>
      <c r="HP110" s="330"/>
      <c r="HQ110" s="330"/>
      <c r="HR110" s="330"/>
      <c r="HS110" s="330"/>
      <c r="HT110" s="330"/>
      <c r="HU110" s="330"/>
      <c r="HV110" s="330"/>
      <c r="HW110" s="330"/>
      <c r="HX110" s="330"/>
      <c r="HY110" s="330"/>
      <c r="HZ110" s="330"/>
      <c r="IA110" s="330"/>
      <c r="IB110" s="330"/>
      <c r="IC110" s="330"/>
      <c r="ID110" s="330"/>
      <c r="IE110" s="330"/>
      <c r="IF110" s="330"/>
      <c r="IG110" s="330"/>
      <c r="IH110" s="330"/>
      <c r="II110" s="330"/>
      <c r="IJ110" s="330"/>
      <c r="IK110" s="330"/>
      <c r="IL110" s="330"/>
      <c r="IM110" s="330"/>
      <c r="IN110" s="330"/>
      <c r="IO110" s="330"/>
      <c r="IP110" s="330"/>
    </row>
    <row r="111" customFormat="false" ht="12.75" hidden="false" customHeight="true" outlineLevel="0" collapsed="false">
      <c r="A111" s="345" t="s">
        <v>246</v>
      </c>
      <c r="B111" s="344" t="n">
        <f aca="false">SUM(B164,B218,B271,B324,B377,B430,B483,B535,B587,B639,B691,B743,B796,B848,B900,B952,B1007)</f>
        <v>1902364</v>
      </c>
      <c r="C111" s="344" t="e">
        <f aca="false">SUM(C164,C218,C271,C324,C377,C430,C483,C535,C587,C639,C691,C743,C796,C848,C900,C952,C1007)</f>
        <v>#REF!</v>
      </c>
      <c r="D111" s="344" t="n">
        <f aca="false">SUM(D164,D218,D271,D324,D377,D430,D483,D535,D587,D639,D691,D743,D796,D848,D900,D952,D1007,D1061)</f>
        <v>2322822</v>
      </c>
      <c r="E111" s="344" t="n">
        <f aca="false">SUM(E164,E218,E271,E324,E377,E430,E483,E535,E587,E639,E691,E743,E796,E848,E900,E952,E1007,E1061)</f>
        <v>56643</v>
      </c>
      <c r="F111" s="344" t="n">
        <f aca="false">SUM(F164,F218,F271,F324,F377,F430,F483,F535,F587,F639,F691,F743,F796,F848,F900,F952,F1007,F1061,F1113)</f>
        <v>1941589</v>
      </c>
      <c r="G111" s="344" t="n">
        <f aca="false">SUM(G164,G218,G271,G324,G377,G430,G483,G535,G587,G639,G691,G743,G796,G848,G900,G952,G1007,G1061,G1113)</f>
        <v>161333</v>
      </c>
      <c r="H111" s="344" t="n">
        <f aca="false">SUM(H164,H218,H271,H324,H377,H430,H483,H535,H587,H639,H691,H743,H796,H848,H900,H952,H1007,H1061,H1113)</f>
        <v>2102922</v>
      </c>
      <c r="I111" s="330"/>
      <c r="J111" s="330"/>
      <c r="K111" s="330"/>
      <c r="L111" s="330"/>
      <c r="M111" s="330"/>
      <c r="N111" s="330"/>
      <c r="O111" s="330"/>
      <c r="P111" s="330"/>
      <c r="Q111" s="330"/>
      <c r="R111" s="330"/>
      <c r="S111" s="330"/>
      <c r="T111" s="330"/>
      <c r="U111" s="330"/>
      <c r="V111" s="330"/>
      <c r="W111" s="330"/>
      <c r="X111" s="330"/>
      <c r="Y111" s="330"/>
      <c r="Z111" s="330"/>
      <c r="AA111" s="330"/>
      <c r="AB111" s="330"/>
      <c r="AC111" s="330"/>
      <c r="AD111" s="330"/>
      <c r="AE111" s="330"/>
      <c r="AF111" s="330"/>
      <c r="AG111" s="330"/>
      <c r="AH111" s="330"/>
      <c r="AI111" s="330"/>
      <c r="AJ111" s="330"/>
      <c r="AK111" s="330"/>
      <c r="AL111" s="330"/>
      <c r="AM111" s="330"/>
      <c r="AN111" s="330"/>
      <c r="AO111" s="330"/>
      <c r="AP111" s="330"/>
      <c r="AQ111" s="330"/>
      <c r="AR111" s="330"/>
      <c r="AS111" s="330"/>
      <c r="AT111" s="330"/>
      <c r="AU111" s="330"/>
      <c r="AV111" s="330"/>
      <c r="AW111" s="330"/>
      <c r="AX111" s="330"/>
      <c r="AY111" s="330"/>
      <c r="AZ111" s="330"/>
      <c r="BA111" s="330"/>
      <c r="BB111" s="330"/>
      <c r="BC111" s="330"/>
      <c r="BD111" s="330"/>
      <c r="BE111" s="330"/>
      <c r="BF111" s="330"/>
      <c r="BG111" s="330"/>
      <c r="BH111" s="330"/>
      <c r="BI111" s="330"/>
      <c r="BJ111" s="330"/>
      <c r="BK111" s="330"/>
      <c r="BL111" s="330"/>
      <c r="BM111" s="330"/>
      <c r="BN111" s="330"/>
      <c r="BO111" s="330"/>
      <c r="BP111" s="330"/>
      <c r="BQ111" s="330"/>
      <c r="BR111" s="330"/>
      <c r="BS111" s="330"/>
      <c r="BT111" s="330"/>
      <c r="BU111" s="330"/>
      <c r="BV111" s="330"/>
      <c r="BW111" s="330"/>
      <c r="BX111" s="330"/>
      <c r="BY111" s="330"/>
      <c r="BZ111" s="330"/>
      <c r="CA111" s="330"/>
      <c r="CB111" s="330"/>
      <c r="CC111" s="330"/>
      <c r="CD111" s="330"/>
      <c r="CE111" s="330"/>
      <c r="CF111" s="330"/>
      <c r="CG111" s="330"/>
      <c r="CH111" s="330"/>
      <c r="CI111" s="330"/>
      <c r="CJ111" s="330"/>
      <c r="CK111" s="330"/>
      <c r="CL111" s="330"/>
      <c r="CM111" s="330"/>
      <c r="CN111" s="330"/>
      <c r="CO111" s="330"/>
      <c r="CP111" s="330"/>
      <c r="CQ111" s="330"/>
      <c r="CR111" s="330"/>
      <c r="CS111" s="330"/>
      <c r="CT111" s="330"/>
      <c r="CU111" s="330"/>
      <c r="CV111" s="330"/>
      <c r="CW111" s="330"/>
      <c r="CX111" s="330"/>
      <c r="CY111" s="330"/>
      <c r="CZ111" s="330"/>
      <c r="DA111" s="330"/>
      <c r="DB111" s="330"/>
      <c r="DC111" s="330"/>
      <c r="DD111" s="330"/>
      <c r="DE111" s="330"/>
      <c r="DF111" s="330"/>
      <c r="DG111" s="330"/>
      <c r="DH111" s="330"/>
      <c r="DI111" s="330"/>
      <c r="DJ111" s="330"/>
      <c r="DK111" s="330"/>
      <c r="DL111" s="330"/>
      <c r="DM111" s="330"/>
      <c r="DN111" s="330"/>
      <c r="DO111" s="330"/>
      <c r="DP111" s="330"/>
      <c r="DQ111" s="330"/>
      <c r="DR111" s="330"/>
      <c r="DS111" s="330"/>
      <c r="DT111" s="330"/>
      <c r="DU111" s="330"/>
      <c r="DV111" s="330"/>
      <c r="DW111" s="330"/>
      <c r="DX111" s="330"/>
      <c r="DY111" s="330"/>
      <c r="DZ111" s="330"/>
      <c r="EA111" s="330"/>
      <c r="EB111" s="330"/>
      <c r="EC111" s="330"/>
      <c r="ED111" s="330"/>
      <c r="EE111" s="330"/>
      <c r="EF111" s="330"/>
      <c r="EG111" s="330"/>
      <c r="EH111" s="330"/>
      <c r="EI111" s="330"/>
      <c r="EJ111" s="330"/>
      <c r="EK111" s="330"/>
      <c r="EL111" s="330"/>
      <c r="EM111" s="330"/>
      <c r="EN111" s="330"/>
      <c r="EO111" s="330"/>
      <c r="EP111" s="330"/>
      <c r="EQ111" s="330"/>
      <c r="ER111" s="330"/>
      <c r="ES111" s="330"/>
      <c r="ET111" s="330"/>
      <c r="EU111" s="330"/>
      <c r="EV111" s="330"/>
      <c r="EW111" s="330"/>
      <c r="EX111" s="330"/>
      <c r="EY111" s="330"/>
      <c r="EZ111" s="330"/>
      <c r="FA111" s="330"/>
      <c r="FB111" s="330"/>
      <c r="FC111" s="330"/>
      <c r="FD111" s="330"/>
      <c r="FE111" s="330"/>
      <c r="FF111" s="330"/>
      <c r="FG111" s="330"/>
      <c r="FH111" s="330"/>
      <c r="FI111" s="330"/>
      <c r="FJ111" s="330"/>
      <c r="FK111" s="330"/>
      <c r="FL111" s="330"/>
      <c r="FM111" s="330"/>
      <c r="FN111" s="330"/>
      <c r="FO111" s="330"/>
      <c r="FP111" s="330"/>
      <c r="FQ111" s="330"/>
      <c r="FR111" s="330"/>
      <c r="FS111" s="330"/>
      <c r="FT111" s="330"/>
      <c r="FU111" s="330"/>
      <c r="FV111" s="330"/>
      <c r="FW111" s="330"/>
      <c r="FX111" s="330"/>
      <c r="FY111" s="330"/>
      <c r="FZ111" s="330"/>
      <c r="GA111" s="330"/>
      <c r="GB111" s="330"/>
      <c r="GC111" s="330"/>
      <c r="GD111" s="330"/>
      <c r="GE111" s="330"/>
      <c r="GF111" s="330"/>
      <c r="GG111" s="330"/>
      <c r="GH111" s="330"/>
      <c r="GI111" s="330"/>
      <c r="GJ111" s="330"/>
      <c r="GK111" s="330"/>
      <c r="GL111" s="330"/>
      <c r="GM111" s="330"/>
      <c r="GN111" s="330"/>
      <c r="GO111" s="330"/>
      <c r="GP111" s="330"/>
      <c r="GQ111" s="330"/>
      <c r="GR111" s="330"/>
      <c r="GS111" s="330"/>
      <c r="GT111" s="330"/>
      <c r="GU111" s="330"/>
      <c r="GV111" s="330"/>
      <c r="GW111" s="330"/>
      <c r="GX111" s="330"/>
      <c r="GY111" s="330"/>
      <c r="GZ111" s="330"/>
      <c r="HA111" s="330"/>
      <c r="HB111" s="330"/>
      <c r="HC111" s="330"/>
      <c r="HD111" s="330"/>
      <c r="HE111" s="330"/>
      <c r="HF111" s="330"/>
      <c r="HG111" s="330"/>
      <c r="HH111" s="330"/>
      <c r="HI111" s="330"/>
      <c r="HJ111" s="330"/>
      <c r="HK111" s="330"/>
      <c r="HL111" s="330"/>
      <c r="HM111" s="330"/>
      <c r="HN111" s="330"/>
      <c r="HO111" s="330"/>
      <c r="HP111" s="330"/>
      <c r="HQ111" s="330"/>
      <c r="HR111" s="330"/>
      <c r="HS111" s="330"/>
      <c r="HT111" s="330"/>
      <c r="HU111" s="330"/>
      <c r="HV111" s="330"/>
      <c r="HW111" s="330"/>
      <c r="HX111" s="330"/>
      <c r="HY111" s="330"/>
      <c r="HZ111" s="330"/>
      <c r="IA111" s="330"/>
      <c r="IB111" s="330"/>
      <c r="IC111" s="330"/>
      <c r="ID111" s="330"/>
      <c r="IE111" s="330"/>
      <c r="IF111" s="330"/>
      <c r="IG111" s="330"/>
      <c r="IH111" s="330"/>
      <c r="II111" s="330"/>
      <c r="IJ111" s="330"/>
      <c r="IK111" s="330"/>
      <c r="IL111" s="330"/>
      <c r="IM111" s="330"/>
      <c r="IN111" s="330"/>
      <c r="IO111" s="330"/>
      <c r="IP111" s="330"/>
    </row>
    <row r="112" customFormat="false" ht="12.75" hidden="false" customHeight="true" outlineLevel="0" collapsed="false">
      <c r="A112" s="347" t="s">
        <v>664</v>
      </c>
      <c r="B112" s="357" t="n">
        <f aca="false">SUM(B165,B219,B272,B325,B378,B431,B484,B536,B588,B640,B692,B744,B797,B849,B901,B953,B1008)</f>
        <v>461</v>
      </c>
      <c r="C112" s="357" t="e">
        <f aca="false">SUM(C165,C219,C272,C325,C378,C431,C484,C536,C588,C640,C692,C744,C797,C849,C901,C953,C1008)</f>
        <v>#REF!</v>
      </c>
      <c r="D112" s="357" t="n">
        <f aca="false">SUM(D165,D219,D272,D325,D378,D431,D484,D536,D588,D640,D692,D744,D797,D849,D901,D953,D1008,D1062)</f>
        <v>464</v>
      </c>
      <c r="E112" s="357" t="n">
        <f aca="false">SUM(E165,E219,E272,E325,E378,E431,E484,E536,E588,E640,E692,E744,E797,E849,E901,E953,E1008,E1062)</f>
        <v>40.5</v>
      </c>
      <c r="F112" s="358" t="n">
        <f aca="false">SUM(F165,F219,F272,F325,F378,F431,F484,F536,F588,F640,F692,F744,F797,F849,F901,F953,F1008,F1062,F1114)</f>
        <v>509</v>
      </c>
      <c r="G112" s="358" t="n">
        <f aca="false">SUM(G165,G219,G272,G325,G378,G431,G484,G536,G588,G640,G692,G744,G797,G849,G901,G953,G1008,G1062,G1114)</f>
        <v>0</v>
      </c>
      <c r="H112" s="358" t="n">
        <f aca="false">SUM(H165,H219,H272,H325,H378,H431,H484,H536,H588,H640,H692,H744,H797,H849,H901,H953,H1008,H1062,H1114)</f>
        <v>509</v>
      </c>
      <c r="I112" s="330"/>
      <c r="J112" s="330"/>
      <c r="K112" s="330"/>
      <c r="L112" s="330"/>
      <c r="M112" s="330"/>
      <c r="N112" s="330"/>
      <c r="O112" s="330"/>
      <c r="P112" s="330"/>
      <c r="Q112" s="330"/>
      <c r="R112" s="330"/>
      <c r="S112" s="330"/>
      <c r="T112" s="330"/>
      <c r="U112" s="330"/>
      <c r="V112" s="330"/>
      <c r="W112" s="330"/>
      <c r="X112" s="330"/>
      <c r="Y112" s="330"/>
      <c r="Z112" s="330"/>
      <c r="AA112" s="330"/>
      <c r="AB112" s="330"/>
      <c r="AC112" s="330"/>
      <c r="AD112" s="330"/>
      <c r="AE112" s="330"/>
      <c r="AF112" s="330"/>
      <c r="AG112" s="330"/>
      <c r="AH112" s="330"/>
      <c r="AI112" s="330"/>
      <c r="AJ112" s="330"/>
      <c r="AK112" s="330"/>
      <c r="AL112" s="330"/>
      <c r="AM112" s="330"/>
      <c r="AN112" s="330"/>
      <c r="AO112" s="330"/>
      <c r="AP112" s="330"/>
      <c r="AQ112" s="330"/>
      <c r="AR112" s="330"/>
      <c r="AS112" s="330"/>
      <c r="AT112" s="330"/>
      <c r="AU112" s="330"/>
      <c r="AV112" s="330"/>
      <c r="AW112" s="330"/>
      <c r="AX112" s="330"/>
      <c r="AY112" s="330"/>
      <c r="AZ112" s="330"/>
      <c r="BA112" s="330"/>
      <c r="BB112" s="330"/>
      <c r="BC112" s="330"/>
      <c r="BD112" s="330"/>
      <c r="BE112" s="330"/>
      <c r="BF112" s="330"/>
      <c r="BG112" s="330"/>
      <c r="BH112" s="330"/>
      <c r="BI112" s="330"/>
      <c r="BJ112" s="330"/>
      <c r="BK112" s="330"/>
      <c r="BL112" s="330"/>
      <c r="BM112" s="330"/>
      <c r="BN112" s="330"/>
      <c r="BO112" s="330"/>
      <c r="BP112" s="330"/>
      <c r="BQ112" s="330"/>
      <c r="BR112" s="330"/>
      <c r="BS112" s="330"/>
      <c r="BT112" s="330"/>
      <c r="BU112" s="330"/>
      <c r="BV112" s="330"/>
      <c r="BW112" s="330"/>
      <c r="BX112" s="330"/>
      <c r="BY112" s="330"/>
      <c r="BZ112" s="330"/>
      <c r="CA112" s="330"/>
      <c r="CB112" s="330"/>
      <c r="CC112" s="330"/>
      <c r="CD112" s="330"/>
      <c r="CE112" s="330"/>
      <c r="CF112" s="330"/>
      <c r="CG112" s="330"/>
      <c r="CH112" s="330"/>
      <c r="CI112" s="330"/>
      <c r="CJ112" s="330"/>
      <c r="CK112" s="330"/>
      <c r="CL112" s="330"/>
      <c r="CM112" s="330"/>
      <c r="CN112" s="330"/>
      <c r="CO112" s="330"/>
      <c r="CP112" s="330"/>
      <c r="CQ112" s="330"/>
      <c r="CR112" s="330"/>
      <c r="CS112" s="330"/>
      <c r="CT112" s="330"/>
      <c r="CU112" s="330"/>
      <c r="CV112" s="330"/>
      <c r="CW112" s="330"/>
      <c r="CX112" s="330"/>
      <c r="CY112" s="330"/>
      <c r="CZ112" s="330"/>
      <c r="DA112" s="330"/>
      <c r="DB112" s="330"/>
      <c r="DC112" s="330"/>
      <c r="DD112" s="330"/>
      <c r="DE112" s="330"/>
      <c r="DF112" s="330"/>
      <c r="DG112" s="330"/>
      <c r="DH112" s="330"/>
      <c r="DI112" s="330"/>
      <c r="DJ112" s="330"/>
      <c r="DK112" s="330"/>
      <c r="DL112" s="330"/>
      <c r="DM112" s="330"/>
      <c r="DN112" s="330"/>
      <c r="DO112" s="330"/>
      <c r="DP112" s="330"/>
      <c r="DQ112" s="330"/>
      <c r="DR112" s="330"/>
      <c r="DS112" s="330"/>
      <c r="DT112" s="330"/>
      <c r="DU112" s="330"/>
      <c r="DV112" s="330"/>
      <c r="DW112" s="330"/>
      <c r="DX112" s="330"/>
      <c r="DY112" s="330"/>
      <c r="DZ112" s="330"/>
      <c r="EA112" s="330"/>
      <c r="EB112" s="330"/>
      <c r="EC112" s="330"/>
      <c r="ED112" s="330"/>
      <c r="EE112" s="330"/>
      <c r="EF112" s="330"/>
      <c r="EG112" s="330"/>
      <c r="EH112" s="330"/>
      <c r="EI112" s="330"/>
      <c r="EJ112" s="330"/>
      <c r="EK112" s="330"/>
      <c r="EL112" s="330"/>
      <c r="EM112" s="330"/>
      <c r="EN112" s="330"/>
      <c r="EO112" s="330"/>
      <c r="EP112" s="330"/>
      <c r="EQ112" s="330"/>
      <c r="ER112" s="330"/>
      <c r="ES112" s="330"/>
      <c r="ET112" s="330"/>
      <c r="EU112" s="330"/>
      <c r="EV112" s="330"/>
      <c r="EW112" s="330"/>
      <c r="EX112" s="330"/>
      <c r="EY112" s="330"/>
      <c r="EZ112" s="330"/>
      <c r="FA112" s="330"/>
      <c r="FB112" s="330"/>
      <c r="FC112" s="330"/>
      <c r="FD112" s="330"/>
      <c r="FE112" s="330"/>
      <c r="FF112" s="330"/>
      <c r="FG112" s="330"/>
      <c r="FH112" s="330"/>
      <c r="FI112" s="330"/>
      <c r="FJ112" s="330"/>
      <c r="FK112" s="330"/>
      <c r="FL112" s="330"/>
      <c r="FM112" s="330"/>
      <c r="FN112" s="330"/>
      <c r="FO112" s="330"/>
      <c r="FP112" s="330"/>
      <c r="FQ112" s="330"/>
      <c r="FR112" s="330"/>
      <c r="FS112" s="330"/>
      <c r="FT112" s="330"/>
      <c r="FU112" s="330"/>
      <c r="FV112" s="330"/>
      <c r="FW112" s="330"/>
      <c r="FX112" s="330"/>
      <c r="FY112" s="330"/>
      <c r="FZ112" s="330"/>
      <c r="GA112" s="330"/>
      <c r="GB112" s="330"/>
      <c r="GC112" s="330"/>
      <c r="GD112" s="330"/>
      <c r="GE112" s="330"/>
      <c r="GF112" s="330"/>
      <c r="GG112" s="330"/>
      <c r="GH112" s="330"/>
      <c r="GI112" s="330"/>
      <c r="GJ112" s="330"/>
      <c r="GK112" s="330"/>
      <c r="GL112" s="330"/>
      <c r="GM112" s="330"/>
      <c r="GN112" s="330"/>
      <c r="GO112" s="330"/>
      <c r="GP112" s="330"/>
      <c r="GQ112" s="330"/>
      <c r="GR112" s="330"/>
      <c r="GS112" s="330"/>
      <c r="GT112" s="330"/>
      <c r="GU112" s="330"/>
      <c r="GV112" s="330"/>
      <c r="GW112" s="330"/>
      <c r="GX112" s="330"/>
      <c r="GY112" s="330"/>
      <c r="GZ112" s="330"/>
      <c r="HA112" s="330"/>
      <c r="HB112" s="330"/>
      <c r="HC112" s="330"/>
      <c r="HD112" s="330"/>
      <c r="HE112" s="330"/>
      <c r="HF112" s="330"/>
      <c r="HG112" s="330"/>
      <c r="HH112" s="330"/>
      <c r="HI112" s="330"/>
      <c r="HJ112" s="330"/>
      <c r="HK112" s="330"/>
      <c r="HL112" s="330"/>
      <c r="HM112" s="330"/>
      <c r="HN112" s="330"/>
      <c r="HO112" s="330"/>
      <c r="HP112" s="330"/>
      <c r="HQ112" s="330"/>
      <c r="HR112" s="330"/>
      <c r="HS112" s="330"/>
      <c r="HT112" s="330"/>
      <c r="HU112" s="330"/>
      <c r="HV112" s="330"/>
      <c r="HW112" s="330"/>
      <c r="HX112" s="330"/>
      <c r="HY112" s="330"/>
      <c r="HZ112" s="330"/>
      <c r="IA112" s="330"/>
      <c r="IB112" s="330"/>
      <c r="IC112" s="330"/>
      <c r="ID112" s="330"/>
      <c r="IE112" s="330"/>
      <c r="IF112" s="330"/>
      <c r="IG112" s="330"/>
      <c r="IH112" s="330"/>
      <c r="II112" s="330"/>
      <c r="IJ112" s="330"/>
      <c r="IK112" s="330"/>
      <c r="IL112" s="330"/>
      <c r="IM112" s="330"/>
      <c r="IN112" s="330"/>
      <c r="IO112" s="330"/>
      <c r="IP112" s="330"/>
    </row>
    <row r="113" customFormat="false" ht="12.75" hidden="false" customHeight="false" outlineLevel="0" collapsed="false">
      <c r="A113" s="345" t="s">
        <v>669</v>
      </c>
      <c r="B113" s="359"/>
      <c r="C113" s="359"/>
      <c r="D113" s="359"/>
      <c r="E113" s="359"/>
      <c r="F113" s="358" t="n">
        <f aca="false">SUM(F166,F220,F273,F326,F379,F432,F485,F537,F589,F641,F693,F745,F798,F850,F902,F954,F1009,F1063,F1115)</f>
        <v>655164</v>
      </c>
      <c r="G113" s="358" t="n">
        <f aca="false">SUM(G166,G220,G273,G326,G379,G432,G485,G537,G589,G641,G693,G745,G798,G850,G902,G954,G1009,G1063,G1115)</f>
        <v>0</v>
      </c>
      <c r="H113" s="358" t="n">
        <f aca="false">SUM(H166,H220,H273,H326,H379,H432,H485,H537,H589,H641,H693,H745,H798,H850,H902,H954,H1009,H1063,H1115)</f>
        <v>655164</v>
      </c>
    </row>
    <row r="114" customFormat="false" ht="12.75" hidden="false" customHeight="false" outlineLevel="0" collapsed="false">
      <c r="A114" s="345" t="s">
        <v>666</v>
      </c>
      <c r="B114" s="360"/>
      <c r="C114" s="360"/>
      <c r="D114" s="359"/>
      <c r="E114" s="359"/>
      <c r="F114" s="344" t="n">
        <f aca="false">SUM(F168,F221,F274,F327,F380,F433,F486,F538,F590,F642,F694,F746,F799,F851,F903,F955,F1010,F1064,F1116)</f>
        <v>9139</v>
      </c>
      <c r="G114" s="344" t="n">
        <f aca="false">SUM(G168,G221,G274,G327,G380,G433,G486,G538,G590,G642,G694,G746,G799,G851,G903,G955,G1010,G1064,G1116)</f>
        <v>0</v>
      </c>
      <c r="H114" s="344" t="n">
        <f aca="false">SUM(H168,H221,H274,H327,H380,H433,H486,H538,H590,H642,H694,H746,H799,H851,H903,H955,H1010,H1064,H1116)</f>
        <v>9139</v>
      </c>
    </row>
    <row r="115" customFormat="false" ht="12.75" hidden="false" customHeight="false" outlineLevel="0" collapsed="false">
      <c r="A115" s="351"/>
      <c r="F115" s="361"/>
      <c r="G115" s="361"/>
      <c r="H115" s="361"/>
    </row>
    <row r="116" customFormat="false" ht="12.75" hidden="false" customHeight="true" outlineLevel="0" collapsed="false">
      <c r="A116" s="362" t="s">
        <v>670</v>
      </c>
      <c r="B116" s="336" t="s">
        <v>633</v>
      </c>
      <c r="C116" s="337" t="s">
        <v>634</v>
      </c>
      <c r="D116" s="338" t="s">
        <v>635</v>
      </c>
      <c r="E116" s="338" t="s">
        <v>6</v>
      </c>
      <c r="F116" s="338" t="s">
        <v>572</v>
      </c>
      <c r="G116" s="313" t="s">
        <v>6</v>
      </c>
      <c r="H116" s="6" t="s">
        <v>320</v>
      </c>
      <c r="I116" s="330"/>
      <c r="J116" s="330"/>
      <c r="K116" s="330"/>
      <c r="L116" s="330"/>
      <c r="M116" s="330"/>
      <c r="N116" s="330"/>
      <c r="O116" s="330"/>
      <c r="P116" s="330"/>
      <c r="Q116" s="330"/>
      <c r="R116" s="330"/>
      <c r="S116" s="330"/>
      <c r="T116" s="330"/>
      <c r="U116" s="330"/>
      <c r="V116" s="330"/>
      <c r="W116" s="330"/>
      <c r="X116" s="330"/>
      <c r="Y116" s="330"/>
      <c r="Z116" s="330"/>
      <c r="AA116" s="330"/>
      <c r="AB116" s="330"/>
      <c r="AC116" s="330"/>
      <c r="AD116" s="330"/>
      <c r="AE116" s="330"/>
      <c r="AF116" s="330"/>
      <c r="AG116" s="330"/>
      <c r="AH116" s="330"/>
      <c r="AI116" s="330"/>
      <c r="AJ116" s="330"/>
      <c r="AK116" s="330"/>
      <c r="AL116" s="330"/>
      <c r="AM116" s="330"/>
      <c r="AN116" s="330"/>
      <c r="AO116" s="330"/>
      <c r="AP116" s="330"/>
      <c r="AQ116" s="330"/>
      <c r="AR116" s="330"/>
      <c r="AS116" s="330"/>
      <c r="AT116" s="330"/>
      <c r="AU116" s="330"/>
      <c r="AV116" s="330"/>
      <c r="AW116" s="330"/>
      <c r="AX116" s="330"/>
      <c r="AY116" s="330"/>
      <c r="AZ116" s="330"/>
      <c r="BA116" s="330"/>
      <c r="BB116" s="330"/>
      <c r="BC116" s="330"/>
      <c r="BD116" s="330"/>
      <c r="BE116" s="330"/>
      <c r="BF116" s="330"/>
      <c r="BG116" s="330"/>
      <c r="BH116" s="330"/>
      <c r="BI116" s="330"/>
      <c r="BJ116" s="330"/>
      <c r="BK116" s="330"/>
      <c r="BL116" s="330"/>
      <c r="BM116" s="330"/>
      <c r="BN116" s="330"/>
      <c r="BO116" s="330"/>
      <c r="BP116" s="330"/>
      <c r="BQ116" s="330"/>
      <c r="BR116" s="330"/>
      <c r="BS116" s="330"/>
      <c r="BT116" s="330"/>
      <c r="BU116" s="330"/>
      <c r="BV116" s="330"/>
      <c r="BW116" s="330"/>
      <c r="BX116" s="330"/>
      <c r="BY116" s="330"/>
      <c r="BZ116" s="330"/>
      <c r="CA116" s="330"/>
      <c r="CB116" s="330"/>
      <c r="CC116" s="330"/>
      <c r="CD116" s="330"/>
      <c r="CE116" s="330"/>
      <c r="CF116" s="330"/>
      <c r="CG116" s="330"/>
      <c r="CH116" s="330"/>
      <c r="CI116" s="330"/>
      <c r="CJ116" s="330"/>
      <c r="CK116" s="330"/>
      <c r="CL116" s="330"/>
      <c r="CM116" s="330"/>
      <c r="CN116" s="330"/>
      <c r="CO116" s="330"/>
      <c r="CP116" s="330"/>
      <c r="CQ116" s="330"/>
      <c r="CR116" s="330"/>
      <c r="CS116" s="330"/>
      <c r="CT116" s="330"/>
      <c r="CU116" s="330"/>
      <c r="CV116" s="330"/>
      <c r="CW116" s="330"/>
      <c r="CX116" s="330"/>
      <c r="CY116" s="330"/>
      <c r="CZ116" s="330"/>
      <c r="DA116" s="330"/>
      <c r="DB116" s="330"/>
      <c r="DC116" s="330"/>
      <c r="DD116" s="330"/>
      <c r="DE116" s="330"/>
      <c r="DF116" s="330"/>
      <c r="DG116" s="330"/>
      <c r="DH116" s="330"/>
      <c r="DI116" s="330"/>
      <c r="DJ116" s="330"/>
      <c r="DK116" s="330"/>
      <c r="DL116" s="330"/>
      <c r="DM116" s="330"/>
      <c r="DN116" s="330"/>
      <c r="DO116" s="330"/>
      <c r="DP116" s="330"/>
      <c r="DQ116" s="330"/>
      <c r="DR116" s="330"/>
      <c r="DS116" s="330"/>
      <c r="DT116" s="330"/>
      <c r="DU116" s="330"/>
      <c r="DV116" s="330"/>
      <c r="DW116" s="330"/>
      <c r="DX116" s="330"/>
      <c r="DY116" s="330"/>
      <c r="DZ116" s="330"/>
      <c r="EA116" s="330"/>
      <c r="EB116" s="330"/>
      <c r="EC116" s="330"/>
      <c r="ED116" s="330"/>
      <c r="EE116" s="330"/>
      <c r="EF116" s="330"/>
      <c r="EG116" s="330"/>
      <c r="EH116" s="330"/>
      <c r="EI116" s="330"/>
      <c r="EJ116" s="330"/>
      <c r="EK116" s="330"/>
      <c r="EL116" s="330"/>
      <c r="EM116" s="330"/>
      <c r="EN116" s="330"/>
      <c r="EO116" s="330"/>
      <c r="EP116" s="330"/>
      <c r="EQ116" s="330"/>
      <c r="ER116" s="330"/>
      <c r="ES116" s="330"/>
      <c r="ET116" s="330"/>
      <c r="EU116" s="330"/>
      <c r="EV116" s="330"/>
      <c r="EW116" s="330"/>
      <c r="EX116" s="330"/>
      <c r="EY116" s="330"/>
      <c r="EZ116" s="330"/>
      <c r="FA116" s="330"/>
      <c r="FB116" s="330"/>
      <c r="FC116" s="330"/>
      <c r="FD116" s="330"/>
      <c r="FE116" s="330"/>
      <c r="FF116" s="330"/>
      <c r="FG116" s="330"/>
      <c r="FH116" s="330"/>
      <c r="FI116" s="330"/>
      <c r="FJ116" s="330"/>
      <c r="FK116" s="330"/>
      <c r="FL116" s="330"/>
      <c r="FM116" s="330"/>
      <c r="FN116" s="330"/>
      <c r="FO116" s="330"/>
      <c r="FP116" s="330"/>
      <c r="FQ116" s="330"/>
      <c r="FR116" s="330"/>
      <c r="FS116" s="330"/>
      <c r="FT116" s="330"/>
      <c r="FU116" s="330"/>
      <c r="FV116" s="330"/>
      <c r="FW116" s="330"/>
      <c r="FX116" s="330"/>
      <c r="FY116" s="330"/>
      <c r="FZ116" s="330"/>
      <c r="GA116" s="330"/>
      <c r="GB116" s="330"/>
      <c r="GC116" s="330"/>
      <c r="GD116" s="330"/>
      <c r="GE116" s="330"/>
      <c r="GF116" s="330"/>
      <c r="GG116" s="330"/>
      <c r="GH116" s="330"/>
      <c r="GI116" s="330"/>
      <c r="GJ116" s="330"/>
      <c r="GK116" s="330"/>
      <c r="GL116" s="330"/>
      <c r="GM116" s="330"/>
      <c r="GN116" s="330"/>
      <c r="GO116" s="330"/>
      <c r="GP116" s="330"/>
      <c r="GQ116" s="330"/>
      <c r="GR116" s="330"/>
      <c r="GS116" s="330"/>
      <c r="GT116" s="330"/>
      <c r="GU116" s="330"/>
      <c r="GV116" s="330"/>
      <c r="GW116" s="330"/>
      <c r="GX116" s="330"/>
      <c r="GY116" s="330"/>
      <c r="GZ116" s="330"/>
      <c r="HA116" s="330"/>
      <c r="HB116" s="330"/>
      <c r="HC116" s="330"/>
      <c r="HD116" s="330"/>
      <c r="HE116" s="330"/>
      <c r="HF116" s="330"/>
      <c r="HG116" s="330"/>
      <c r="HH116" s="330"/>
      <c r="HI116" s="330"/>
      <c r="HJ116" s="330"/>
      <c r="HK116" s="330"/>
      <c r="HL116" s="330"/>
      <c r="HM116" s="330"/>
      <c r="HN116" s="330"/>
      <c r="HO116" s="330"/>
      <c r="HP116" s="330"/>
      <c r="HQ116" s="330"/>
      <c r="HR116" s="330"/>
      <c r="HS116" s="330"/>
      <c r="HT116" s="330"/>
      <c r="HU116" s="330"/>
      <c r="HV116" s="330"/>
      <c r="HW116" s="330"/>
      <c r="HX116" s="330"/>
      <c r="HY116" s="330"/>
      <c r="HZ116" s="330"/>
      <c r="IA116" s="330"/>
      <c r="IB116" s="330"/>
      <c r="IC116" s="330"/>
      <c r="ID116" s="330"/>
      <c r="IE116" s="330"/>
      <c r="IF116" s="330"/>
      <c r="IG116" s="330"/>
      <c r="IH116" s="330"/>
      <c r="II116" s="330"/>
      <c r="IJ116" s="330"/>
      <c r="IK116" s="330"/>
      <c r="IL116" s="330"/>
      <c r="IM116" s="330"/>
      <c r="IN116" s="330"/>
      <c r="IO116" s="330"/>
      <c r="IP116" s="330"/>
    </row>
    <row r="117" customFormat="false" ht="12.75" hidden="false" customHeight="false" outlineLevel="0" collapsed="false">
      <c r="A117" s="362"/>
      <c r="B117" s="336"/>
      <c r="C117" s="337"/>
      <c r="D117" s="338"/>
      <c r="E117" s="338"/>
      <c r="F117" s="338"/>
      <c r="G117" s="313"/>
      <c r="H117" s="6"/>
      <c r="I117" s="330"/>
      <c r="J117" s="330"/>
      <c r="K117" s="330"/>
      <c r="L117" s="330"/>
      <c r="M117" s="330"/>
      <c r="N117" s="330"/>
      <c r="O117" s="330"/>
      <c r="P117" s="330"/>
      <c r="Q117" s="330"/>
      <c r="R117" s="330"/>
      <c r="S117" s="330"/>
      <c r="T117" s="330"/>
      <c r="U117" s="330"/>
      <c r="V117" s="330"/>
      <c r="W117" s="330"/>
      <c r="X117" s="330"/>
      <c r="Y117" s="330"/>
      <c r="Z117" s="330"/>
      <c r="AA117" s="330"/>
      <c r="AB117" s="330"/>
      <c r="AC117" s="330"/>
      <c r="AD117" s="330"/>
      <c r="AE117" s="330"/>
      <c r="AF117" s="330"/>
      <c r="AG117" s="330"/>
      <c r="AH117" s="330"/>
      <c r="AI117" s="330"/>
      <c r="AJ117" s="330"/>
      <c r="AK117" s="330"/>
      <c r="AL117" s="330"/>
      <c r="AM117" s="330"/>
      <c r="AN117" s="330"/>
      <c r="AO117" s="330"/>
      <c r="AP117" s="330"/>
      <c r="AQ117" s="330"/>
      <c r="AR117" s="330"/>
      <c r="AS117" s="330"/>
      <c r="AT117" s="330"/>
      <c r="AU117" s="330"/>
      <c r="AV117" s="330"/>
      <c r="AW117" s="330"/>
      <c r="AX117" s="330"/>
      <c r="AY117" s="330"/>
      <c r="AZ117" s="330"/>
      <c r="BA117" s="330"/>
      <c r="BB117" s="330"/>
      <c r="BC117" s="330"/>
      <c r="BD117" s="330"/>
      <c r="BE117" s="330"/>
      <c r="BF117" s="330"/>
      <c r="BG117" s="330"/>
      <c r="BH117" s="330"/>
      <c r="BI117" s="330"/>
      <c r="BJ117" s="330"/>
      <c r="BK117" s="330"/>
      <c r="BL117" s="330"/>
      <c r="BM117" s="330"/>
      <c r="BN117" s="330"/>
      <c r="BO117" s="330"/>
      <c r="BP117" s="330"/>
      <c r="BQ117" s="330"/>
      <c r="BR117" s="330"/>
      <c r="BS117" s="330"/>
      <c r="BT117" s="330"/>
      <c r="BU117" s="330"/>
      <c r="BV117" s="330"/>
      <c r="BW117" s="330"/>
      <c r="BX117" s="330"/>
      <c r="BY117" s="330"/>
      <c r="BZ117" s="330"/>
      <c r="CA117" s="330"/>
      <c r="CB117" s="330"/>
      <c r="CC117" s="330"/>
      <c r="CD117" s="330"/>
      <c r="CE117" s="330"/>
      <c r="CF117" s="330"/>
      <c r="CG117" s="330"/>
      <c r="CH117" s="330"/>
      <c r="CI117" s="330"/>
      <c r="CJ117" s="330"/>
      <c r="CK117" s="330"/>
      <c r="CL117" s="330"/>
      <c r="CM117" s="330"/>
      <c r="CN117" s="330"/>
      <c r="CO117" s="330"/>
      <c r="CP117" s="330"/>
      <c r="CQ117" s="330"/>
      <c r="CR117" s="330"/>
      <c r="CS117" s="330"/>
      <c r="CT117" s="330"/>
      <c r="CU117" s="330"/>
      <c r="CV117" s="330"/>
      <c r="CW117" s="330"/>
      <c r="CX117" s="330"/>
      <c r="CY117" s="330"/>
      <c r="CZ117" s="330"/>
      <c r="DA117" s="330"/>
      <c r="DB117" s="330"/>
      <c r="DC117" s="330"/>
      <c r="DD117" s="330"/>
      <c r="DE117" s="330"/>
      <c r="DF117" s="330"/>
      <c r="DG117" s="330"/>
      <c r="DH117" s="330"/>
      <c r="DI117" s="330"/>
      <c r="DJ117" s="330"/>
      <c r="DK117" s="330"/>
      <c r="DL117" s="330"/>
      <c r="DM117" s="330"/>
      <c r="DN117" s="330"/>
      <c r="DO117" s="330"/>
      <c r="DP117" s="330"/>
      <c r="DQ117" s="330"/>
      <c r="DR117" s="330"/>
      <c r="DS117" s="330"/>
      <c r="DT117" s="330"/>
      <c r="DU117" s="330"/>
      <c r="DV117" s="330"/>
      <c r="DW117" s="330"/>
      <c r="DX117" s="330"/>
      <c r="DY117" s="330"/>
      <c r="DZ117" s="330"/>
      <c r="EA117" s="330"/>
      <c r="EB117" s="330"/>
      <c r="EC117" s="330"/>
      <c r="ED117" s="330"/>
      <c r="EE117" s="330"/>
      <c r="EF117" s="330"/>
      <c r="EG117" s="330"/>
      <c r="EH117" s="330"/>
      <c r="EI117" s="330"/>
      <c r="EJ117" s="330"/>
      <c r="EK117" s="330"/>
      <c r="EL117" s="330"/>
      <c r="EM117" s="330"/>
      <c r="EN117" s="330"/>
      <c r="EO117" s="330"/>
      <c r="EP117" s="330"/>
      <c r="EQ117" s="330"/>
      <c r="ER117" s="330"/>
      <c r="ES117" s="330"/>
      <c r="ET117" s="330"/>
      <c r="EU117" s="330"/>
      <c r="EV117" s="330"/>
      <c r="EW117" s="330"/>
      <c r="EX117" s="330"/>
      <c r="EY117" s="330"/>
      <c r="EZ117" s="330"/>
      <c r="FA117" s="330"/>
      <c r="FB117" s="330"/>
      <c r="FC117" s="330"/>
      <c r="FD117" s="330"/>
      <c r="FE117" s="330"/>
      <c r="FF117" s="330"/>
      <c r="FG117" s="330"/>
      <c r="FH117" s="330"/>
      <c r="FI117" s="330"/>
      <c r="FJ117" s="330"/>
      <c r="FK117" s="330"/>
      <c r="FL117" s="330"/>
      <c r="FM117" s="330"/>
      <c r="FN117" s="330"/>
      <c r="FO117" s="330"/>
      <c r="FP117" s="330"/>
      <c r="FQ117" s="330"/>
      <c r="FR117" s="330"/>
      <c r="FS117" s="330"/>
      <c r="FT117" s="330"/>
      <c r="FU117" s="330"/>
      <c r="FV117" s="330"/>
      <c r="FW117" s="330"/>
      <c r="FX117" s="330"/>
      <c r="FY117" s="330"/>
      <c r="FZ117" s="330"/>
      <c r="GA117" s="330"/>
      <c r="GB117" s="330"/>
      <c r="GC117" s="330"/>
      <c r="GD117" s="330"/>
      <c r="GE117" s="330"/>
      <c r="GF117" s="330"/>
      <c r="GG117" s="330"/>
      <c r="GH117" s="330"/>
      <c r="GI117" s="330"/>
      <c r="GJ117" s="330"/>
      <c r="GK117" s="330"/>
      <c r="GL117" s="330"/>
      <c r="GM117" s="330"/>
      <c r="GN117" s="330"/>
      <c r="GO117" s="330"/>
      <c r="GP117" s="330"/>
      <c r="GQ117" s="330"/>
      <c r="GR117" s="330"/>
      <c r="GS117" s="330"/>
      <c r="GT117" s="330"/>
      <c r="GU117" s="330"/>
      <c r="GV117" s="330"/>
      <c r="GW117" s="330"/>
      <c r="GX117" s="330"/>
      <c r="GY117" s="330"/>
      <c r="GZ117" s="330"/>
      <c r="HA117" s="330"/>
      <c r="HB117" s="330"/>
      <c r="HC117" s="330"/>
      <c r="HD117" s="330"/>
      <c r="HE117" s="330"/>
      <c r="HF117" s="330"/>
      <c r="HG117" s="330"/>
      <c r="HH117" s="330"/>
      <c r="HI117" s="330"/>
      <c r="HJ117" s="330"/>
      <c r="HK117" s="330"/>
      <c r="HL117" s="330"/>
      <c r="HM117" s="330"/>
      <c r="HN117" s="330"/>
      <c r="HO117" s="330"/>
      <c r="HP117" s="330"/>
      <c r="HQ117" s="330"/>
      <c r="HR117" s="330"/>
      <c r="HS117" s="330"/>
      <c r="HT117" s="330"/>
      <c r="HU117" s="330"/>
      <c r="HV117" s="330"/>
      <c r="HW117" s="330"/>
      <c r="HX117" s="330"/>
      <c r="HY117" s="330"/>
      <c r="HZ117" s="330"/>
      <c r="IA117" s="330"/>
      <c r="IB117" s="330"/>
      <c r="IC117" s="330"/>
      <c r="ID117" s="330"/>
      <c r="IE117" s="330"/>
      <c r="IF117" s="330"/>
      <c r="IG117" s="330"/>
      <c r="IH117" s="330"/>
      <c r="II117" s="330"/>
      <c r="IJ117" s="330"/>
      <c r="IK117" s="330"/>
      <c r="IL117" s="330"/>
      <c r="IM117" s="330"/>
      <c r="IN117" s="330"/>
      <c r="IO117" s="330"/>
      <c r="IP117" s="330"/>
    </row>
    <row r="118" customFormat="false" ht="12.75" hidden="false" customHeight="false" outlineLevel="0" collapsed="false">
      <c r="A118" s="363" t="s">
        <v>671</v>
      </c>
      <c r="B118" s="336"/>
      <c r="C118" s="337"/>
      <c r="D118" s="338"/>
      <c r="E118" s="338"/>
      <c r="F118" s="338"/>
      <c r="G118" s="313"/>
      <c r="H118" s="6"/>
      <c r="I118" s="330"/>
      <c r="J118" s="330"/>
      <c r="K118" s="330"/>
      <c r="L118" s="330"/>
      <c r="M118" s="330"/>
      <c r="N118" s="330"/>
      <c r="O118" s="330"/>
      <c r="P118" s="330"/>
      <c r="Q118" s="330"/>
      <c r="R118" s="330"/>
      <c r="S118" s="330"/>
      <c r="T118" s="330"/>
      <c r="U118" s="330"/>
      <c r="V118" s="330"/>
      <c r="W118" s="330"/>
      <c r="X118" s="330"/>
      <c r="Y118" s="330"/>
      <c r="Z118" s="330"/>
      <c r="AA118" s="330"/>
      <c r="AB118" s="330"/>
      <c r="AC118" s="330"/>
      <c r="AD118" s="330"/>
      <c r="AE118" s="330"/>
      <c r="AF118" s="330"/>
      <c r="AG118" s="330"/>
      <c r="AH118" s="330"/>
      <c r="AI118" s="330"/>
      <c r="AJ118" s="330"/>
      <c r="AK118" s="330"/>
      <c r="AL118" s="330"/>
      <c r="AM118" s="330"/>
      <c r="AN118" s="330"/>
      <c r="AO118" s="330"/>
      <c r="AP118" s="330"/>
      <c r="AQ118" s="330"/>
      <c r="AR118" s="330"/>
      <c r="AS118" s="330"/>
      <c r="AT118" s="330"/>
      <c r="AU118" s="330"/>
      <c r="AV118" s="330"/>
      <c r="AW118" s="330"/>
      <c r="AX118" s="330"/>
      <c r="AY118" s="330"/>
      <c r="AZ118" s="330"/>
      <c r="BA118" s="330"/>
      <c r="BB118" s="330"/>
      <c r="BC118" s="330"/>
      <c r="BD118" s="330"/>
      <c r="BE118" s="330"/>
      <c r="BF118" s="330"/>
      <c r="BG118" s="330"/>
      <c r="BH118" s="330"/>
      <c r="BI118" s="330"/>
      <c r="BJ118" s="330"/>
      <c r="BK118" s="330"/>
      <c r="BL118" s="330"/>
      <c r="BM118" s="330"/>
      <c r="BN118" s="330"/>
      <c r="BO118" s="330"/>
      <c r="BP118" s="330"/>
      <c r="BQ118" s="330"/>
      <c r="BR118" s="330"/>
      <c r="BS118" s="330"/>
      <c r="BT118" s="330"/>
      <c r="BU118" s="330"/>
      <c r="BV118" s="330"/>
      <c r="BW118" s="330"/>
      <c r="BX118" s="330"/>
      <c r="BY118" s="330"/>
      <c r="BZ118" s="330"/>
      <c r="CA118" s="330"/>
      <c r="CB118" s="330"/>
      <c r="CC118" s="330"/>
      <c r="CD118" s="330"/>
      <c r="CE118" s="330"/>
      <c r="CF118" s="330"/>
      <c r="CG118" s="330"/>
      <c r="CH118" s="330"/>
      <c r="CI118" s="330"/>
      <c r="CJ118" s="330"/>
      <c r="CK118" s="330"/>
      <c r="CL118" s="330"/>
      <c r="CM118" s="330"/>
      <c r="CN118" s="330"/>
      <c r="CO118" s="330"/>
      <c r="CP118" s="330"/>
      <c r="CQ118" s="330"/>
      <c r="CR118" s="330"/>
      <c r="CS118" s="330"/>
      <c r="CT118" s="330"/>
      <c r="CU118" s="330"/>
      <c r="CV118" s="330"/>
      <c r="CW118" s="330"/>
      <c r="CX118" s="330"/>
      <c r="CY118" s="330"/>
      <c r="CZ118" s="330"/>
      <c r="DA118" s="330"/>
      <c r="DB118" s="330"/>
      <c r="DC118" s="330"/>
      <c r="DD118" s="330"/>
      <c r="DE118" s="330"/>
      <c r="DF118" s="330"/>
      <c r="DG118" s="330"/>
      <c r="DH118" s="330"/>
      <c r="DI118" s="330"/>
      <c r="DJ118" s="330"/>
      <c r="DK118" s="330"/>
      <c r="DL118" s="330"/>
      <c r="DM118" s="330"/>
      <c r="DN118" s="330"/>
      <c r="DO118" s="330"/>
      <c r="DP118" s="330"/>
      <c r="DQ118" s="330"/>
      <c r="DR118" s="330"/>
      <c r="DS118" s="330"/>
      <c r="DT118" s="330"/>
      <c r="DU118" s="330"/>
      <c r="DV118" s="330"/>
      <c r="DW118" s="330"/>
      <c r="DX118" s="330"/>
      <c r="DY118" s="330"/>
      <c r="DZ118" s="330"/>
      <c r="EA118" s="330"/>
      <c r="EB118" s="330"/>
      <c r="EC118" s="330"/>
      <c r="ED118" s="330"/>
      <c r="EE118" s="330"/>
      <c r="EF118" s="330"/>
      <c r="EG118" s="330"/>
      <c r="EH118" s="330"/>
      <c r="EI118" s="330"/>
      <c r="EJ118" s="330"/>
      <c r="EK118" s="330"/>
      <c r="EL118" s="330"/>
      <c r="EM118" s="330"/>
      <c r="EN118" s="330"/>
      <c r="EO118" s="330"/>
      <c r="EP118" s="330"/>
      <c r="EQ118" s="330"/>
      <c r="ER118" s="330"/>
      <c r="ES118" s="330"/>
      <c r="ET118" s="330"/>
      <c r="EU118" s="330"/>
      <c r="EV118" s="330"/>
      <c r="EW118" s="330"/>
      <c r="EX118" s="330"/>
      <c r="EY118" s="330"/>
      <c r="EZ118" s="330"/>
      <c r="FA118" s="330"/>
      <c r="FB118" s="330"/>
      <c r="FC118" s="330"/>
      <c r="FD118" s="330"/>
      <c r="FE118" s="330"/>
      <c r="FF118" s="330"/>
      <c r="FG118" s="330"/>
      <c r="FH118" s="330"/>
      <c r="FI118" s="330"/>
      <c r="FJ118" s="330"/>
      <c r="FK118" s="330"/>
      <c r="FL118" s="330"/>
      <c r="FM118" s="330"/>
      <c r="FN118" s="330"/>
      <c r="FO118" s="330"/>
      <c r="FP118" s="330"/>
      <c r="FQ118" s="330"/>
      <c r="FR118" s="330"/>
      <c r="FS118" s="330"/>
      <c r="FT118" s="330"/>
      <c r="FU118" s="330"/>
      <c r="FV118" s="330"/>
      <c r="FW118" s="330"/>
      <c r="FX118" s="330"/>
      <c r="FY118" s="330"/>
      <c r="FZ118" s="330"/>
      <c r="GA118" s="330"/>
      <c r="GB118" s="330"/>
      <c r="GC118" s="330"/>
      <c r="GD118" s="330"/>
      <c r="GE118" s="330"/>
      <c r="GF118" s="330"/>
      <c r="GG118" s="330"/>
      <c r="GH118" s="330"/>
      <c r="GI118" s="330"/>
      <c r="GJ118" s="330"/>
      <c r="GK118" s="330"/>
      <c r="GL118" s="330"/>
      <c r="GM118" s="330"/>
      <c r="GN118" s="330"/>
      <c r="GO118" s="330"/>
      <c r="GP118" s="330"/>
      <c r="GQ118" s="330"/>
      <c r="GR118" s="330"/>
      <c r="GS118" s="330"/>
      <c r="GT118" s="330"/>
      <c r="GU118" s="330"/>
      <c r="GV118" s="330"/>
      <c r="GW118" s="330"/>
      <c r="GX118" s="330"/>
      <c r="GY118" s="330"/>
      <c r="GZ118" s="330"/>
      <c r="HA118" s="330"/>
      <c r="HB118" s="330"/>
      <c r="HC118" s="330"/>
      <c r="HD118" s="330"/>
      <c r="HE118" s="330"/>
      <c r="HF118" s="330"/>
      <c r="HG118" s="330"/>
      <c r="HH118" s="330"/>
      <c r="HI118" s="330"/>
      <c r="HJ118" s="330"/>
      <c r="HK118" s="330"/>
      <c r="HL118" s="330"/>
      <c r="HM118" s="330"/>
      <c r="HN118" s="330"/>
      <c r="HO118" s="330"/>
      <c r="HP118" s="330"/>
      <c r="HQ118" s="330"/>
      <c r="HR118" s="330"/>
      <c r="HS118" s="330"/>
      <c r="HT118" s="330"/>
      <c r="HU118" s="330"/>
      <c r="HV118" s="330"/>
      <c r="HW118" s="330"/>
      <c r="HX118" s="330"/>
      <c r="HY118" s="330"/>
      <c r="HZ118" s="330"/>
      <c r="IA118" s="330"/>
      <c r="IB118" s="330"/>
      <c r="IC118" s="330"/>
      <c r="ID118" s="330"/>
      <c r="IE118" s="330"/>
      <c r="IF118" s="330"/>
      <c r="IG118" s="330"/>
      <c r="IH118" s="330"/>
      <c r="II118" s="330"/>
      <c r="IJ118" s="330"/>
      <c r="IK118" s="330"/>
      <c r="IL118" s="330"/>
      <c r="IM118" s="330"/>
      <c r="IN118" s="330"/>
      <c r="IO118" s="330"/>
      <c r="IP118" s="330"/>
    </row>
    <row r="119" customFormat="false" ht="12.75" hidden="false" customHeight="false" outlineLevel="0" collapsed="false">
      <c r="A119" s="335" t="s">
        <v>636</v>
      </c>
      <c r="B119" s="339"/>
      <c r="C119" s="339"/>
      <c r="D119" s="339"/>
      <c r="E119" s="339"/>
      <c r="F119" s="339"/>
      <c r="G119" s="339"/>
      <c r="H119" s="339"/>
      <c r="I119" s="330"/>
      <c r="J119" s="330"/>
      <c r="K119" s="330"/>
      <c r="L119" s="330"/>
      <c r="M119" s="330"/>
      <c r="N119" s="330"/>
      <c r="O119" s="330"/>
      <c r="P119" s="330"/>
      <c r="Q119" s="330"/>
      <c r="R119" s="330"/>
      <c r="S119" s="330"/>
      <c r="T119" s="330"/>
      <c r="U119" s="330"/>
      <c r="V119" s="330"/>
      <c r="W119" s="330"/>
      <c r="X119" s="330"/>
      <c r="Y119" s="330"/>
      <c r="Z119" s="330"/>
      <c r="AA119" s="330"/>
      <c r="AB119" s="330"/>
      <c r="AC119" s="330"/>
      <c r="AD119" s="330"/>
      <c r="AE119" s="330"/>
      <c r="AF119" s="330"/>
      <c r="AG119" s="330"/>
      <c r="AH119" s="330"/>
      <c r="AI119" s="330"/>
      <c r="AJ119" s="330"/>
      <c r="AK119" s="330"/>
      <c r="AL119" s="330"/>
      <c r="AM119" s="330"/>
      <c r="AN119" s="330"/>
      <c r="AO119" s="330"/>
      <c r="AP119" s="330"/>
      <c r="AQ119" s="330"/>
      <c r="AR119" s="330"/>
      <c r="AS119" s="330"/>
      <c r="AT119" s="330"/>
      <c r="AU119" s="330"/>
      <c r="AV119" s="330"/>
      <c r="AW119" s="330"/>
      <c r="AX119" s="330"/>
      <c r="AY119" s="330"/>
      <c r="AZ119" s="330"/>
      <c r="BA119" s="330"/>
      <c r="BB119" s="330"/>
      <c r="BC119" s="330"/>
      <c r="BD119" s="330"/>
      <c r="BE119" s="330"/>
      <c r="BF119" s="330"/>
      <c r="BG119" s="330"/>
      <c r="BH119" s="330"/>
      <c r="BI119" s="330"/>
      <c r="BJ119" s="330"/>
      <c r="BK119" s="330"/>
      <c r="BL119" s="330"/>
      <c r="BM119" s="330"/>
      <c r="BN119" s="330"/>
      <c r="BO119" s="330"/>
      <c r="BP119" s="330"/>
      <c r="BQ119" s="330"/>
      <c r="BR119" s="330"/>
      <c r="BS119" s="330"/>
      <c r="BT119" s="330"/>
      <c r="BU119" s="330"/>
      <c r="BV119" s="330"/>
      <c r="BW119" s="330"/>
      <c r="BX119" s="330"/>
      <c r="BY119" s="330"/>
      <c r="BZ119" s="330"/>
      <c r="CA119" s="330"/>
      <c r="CB119" s="330"/>
      <c r="CC119" s="330"/>
      <c r="CD119" s="330"/>
      <c r="CE119" s="330"/>
      <c r="CF119" s="330"/>
      <c r="CG119" s="330"/>
      <c r="CH119" s="330"/>
      <c r="CI119" s="330"/>
      <c r="CJ119" s="330"/>
      <c r="CK119" s="330"/>
      <c r="CL119" s="330"/>
      <c r="CM119" s="330"/>
      <c r="CN119" s="330"/>
      <c r="CO119" s="330"/>
      <c r="CP119" s="330"/>
      <c r="CQ119" s="330"/>
      <c r="CR119" s="330"/>
      <c r="CS119" s="330"/>
      <c r="CT119" s="330"/>
      <c r="CU119" s="330"/>
      <c r="CV119" s="330"/>
      <c r="CW119" s="330"/>
      <c r="CX119" s="330"/>
      <c r="CY119" s="330"/>
      <c r="CZ119" s="330"/>
      <c r="DA119" s="330"/>
      <c r="DB119" s="330"/>
      <c r="DC119" s="330"/>
      <c r="DD119" s="330"/>
      <c r="DE119" s="330"/>
      <c r="DF119" s="330"/>
      <c r="DG119" s="330"/>
      <c r="DH119" s="330"/>
      <c r="DI119" s="330"/>
      <c r="DJ119" s="330"/>
      <c r="DK119" s="330"/>
      <c r="DL119" s="330"/>
      <c r="DM119" s="330"/>
      <c r="DN119" s="330"/>
      <c r="DO119" s="330"/>
      <c r="DP119" s="330"/>
      <c r="DQ119" s="330"/>
      <c r="DR119" s="330"/>
      <c r="DS119" s="330"/>
      <c r="DT119" s="330"/>
      <c r="DU119" s="330"/>
      <c r="DV119" s="330"/>
      <c r="DW119" s="330"/>
      <c r="DX119" s="330"/>
      <c r="DY119" s="330"/>
      <c r="DZ119" s="330"/>
      <c r="EA119" s="330"/>
      <c r="EB119" s="330"/>
      <c r="EC119" s="330"/>
      <c r="ED119" s="330"/>
      <c r="EE119" s="330"/>
      <c r="EF119" s="330"/>
      <c r="EG119" s="330"/>
      <c r="EH119" s="330"/>
      <c r="EI119" s="330"/>
      <c r="EJ119" s="330"/>
      <c r="EK119" s="330"/>
      <c r="EL119" s="330"/>
      <c r="EM119" s="330"/>
      <c r="EN119" s="330"/>
      <c r="EO119" s="330"/>
      <c r="EP119" s="330"/>
      <c r="EQ119" s="330"/>
      <c r="ER119" s="330"/>
      <c r="ES119" s="330"/>
      <c r="ET119" s="330"/>
      <c r="EU119" s="330"/>
      <c r="EV119" s="330"/>
      <c r="EW119" s="330"/>
      <c r="EX119" s="330"/>
      <c r="EY119" s="330"/>
      <c r="EZ119" s="330"/>
      <c r="FA119" s="330"/>
      <c r="FB119" s="330"/>
      <c r="FC119" s="330"/>
      <c r="FD119" s="330"/>
      <c r="FE119" s="330"/>
      <c r="FF119" s="330"/>
      <c r="FG119" s="330"/>
      <c r="FH119" s="330"/>
      <c r="FI119" s="330"/>
      <c r="FJ119" s="330"/>
      <c r="FK119" s="330"/>
      <c r="FL119" s="330"/>
      <c r="FM119" s="330"/>
      <c r="FN119" s="330"/>
      <c r="FO119" s="330"/>
      <c r="FP119" s="330"/>
      <c r="FQ119" s="330"/>
      <c r="FR119" s="330"/>
      <c r="FS119" s="330"/>
      <c r="FT119" s="330"/>
      <c r="FU119" s="330"/>
      <c r="FV119" s="330"/>
      <c r="FW119" s="330"/>
      <c r="FX119" s="330"/>
      <c r="FY119" s="330"/>
      <c r="FZ119" s="330"/>
      <c r="GA119" s="330"/>
      <c r="GB119" s="330"/>
      <c r="GC119" s="330"/>
      <c r="GD119" s="330"/>
      <c r="GE119" s="330"/>
      <c r="GF119" s="330"/>
      <c r="GG119" s="330"/>
      <c r="GH119" s="330"/>
      <c r="GI119" s="330"/>
      <c r="GJ119" s="330"/>
      <c r="GK119" s="330"/>
      <c r="GL119" s="330"/>
      <c r="GM119" s="330"/>
      <c r="GN119" s="330"/>
      <c r="GO119" s="330"/>
      <c r="GP119" s="330"/>
      <c r="GQ119" s="330"/>
      <c r="GR119" s="330"/>
      <c r="GS119" s="330"/>
      <c r="GT119" s="330"/>
      <c r="GU119" s="330"/>
      <c r="GV119" s="330"/>
      <c r="GW119" s="330"/>
      <c r="GX119" s="330"/>
      <c r="GY119" s="330"/>
      <c r="GZ119" s="330"/>
      <c r="HA119" s="330"/>
      <c r="HB119" s="330"/>
      <c r="HC119" s="330"/>
      <c r="HD119" s="330"/>
      <c r="HE119" s="330"/>
      <c r="HF119" s="330"/>
      <c r="HG119" s="330"/>
      <c r="HH119" s="330"/>
      <c r="HI119" s="330"/>
      <c r="HJ119" s="330"/>
      <c r="HK119" s="330"/>
      <c r="HL119" s="330"/>
      <c r="HM119" s="330"/>
      <c r="HN119" s="330"/>
      <c r="HO119" s="330"/>
      <c r="HP119" s="330"/>
      <c r="HQ119" s="330"/>
      <c r="HR119" s="330"/>
      <c r="HS119" s="330"/>
      <c r="HT119" s="330"/>
      <c r="HU119" s="330"/>
      <c r="HV119" s="330"/>
      <c r="HW119" s="330"/>
      <c r="HX119" s="330"/>
      <c r="HY119" s="330"/>
      <c r="HZ119" s="330"/>
      <c r="IA119" s="330"/>
      <c r="IB119" s="330"/>
      <c r="IC119" s="330"/>
      <c r="ID119" s="330"/>
      <c r="IE119" s="330"/>
      <c r="IF119" s="330"/>
      <c r="IG119" s="330"/>
      <c r="IH119" s="330"/>
      <c r="II119" s="330"/>
      <c r="IJ119" s="330"/>
      <c r="IK119" s="330"/>
      <c r="IL119" s="330"/>
      <c r="IM119" s="330"/>
      <c r="IN119" s="330"/>
      <c r="IO119" s="330"/>
      <c r="IP119" s="330"/>
    </row>
    <row r="120" customFormat="false" ht="12.75" hidden="false" customHeight="false" outlineLevel="0" collapsed="false">
      <c r="A120" s="340" t="s">
        <v>637</v>
      </c>
      <c r="B120" s="339"/>
      <c r="C120" s="339"/>
      <c r="D120" s="339"/>
      <c r="E120" s="339"/>
      <c r="F120" s="339"/>
      <c r="G120" s="339"/>
      <c r="H120" s="339" t="n">
        <f aca="false">SUM(F120:G120)</f>
        <v>0</v>
      </c>
      <c r="I120" s="330"/>
      <c r="J120" s="330"/>
      <c r="K120" s="330"/>
      <c r="L120" s="330"/>
      <c r="M120" s="330"/>
      <c r="N120" s="330"/>
      <c r="O120" s="330"/>
      <c r="P120" s="330"/>
      <c r="Q120" s="330"/>
      <c r="R120" s="330"/>
      <c r="S120" s="330"/>
      <c r="T120" s="330"/>
      <c r="U120" s="330"/>
      <c r="V120" s="330"/>
      <c r="W120" s="330"/>
      <c r="X120" s="330"/>
      <c r="Y120" s="330"/>
      <c r="Z120" s="330"/>
      <c r="AA120" s="330"/>
      <c r="AB120" s="330"/>
      <c r="AC120" s="330"/>
      <c r="AD120" s="330"/>
      <c r="AE120" s="330"/>
      <c r="AF120" s="330"/>
      <c r="AG120" s="330"/>
      <c r="AH120" s="330"/>
      <c r="AI120" s="330"/>
      <c r="AJ120" s="330"/>
      <c r="AK120" s="330"/>
      <c r="AL120" s="330"/>
      <c r="AM120" s="330"/>
      <c r="AN120" s="330"/>
      <c r="AO120" s="330"/>
      <c r="AP120" s="330"/>
      <c r="AQ120" s="330"/>
      <c r="AR120" s="330"/>
      <c r="AS120" s="330"/>
      <c r="AT120" s="330"/>
      <c r="AU120" s="330"/>
      <c r="AV120" s="330"/>
      <c r="AW120" s="330"/>
      <c r="AX120" s="330"/>
      <c r="AY120" s="330"/>
      <c r="AZ120" s="330"/>
      <c r="BA120" s="330"/>
      <c r="BB120" s="330"/>
      <c r="BC120" s="330"/>
      <c r="BD120" s="330"/>
      <c r="BE120" s="330"/>
      <c r="BF120" s="330"/>
      <c r="BG120" s="330"/>
      <c r="BH120" s="330"/>
      <c r="BI120" s="330"/>
      <c r="BJ120" s="330"/>
      <c r="BK120" s="330"/>
      <c r="BL120" s="330"/>
      <c r="BM120" s="330"/>
      <c r="BN120" s="330"/>
      <c r="BO120" s="330"/>
      <c r="BP120" s="330"/>
      <c r="BQ120" s="330"/>
      <c r="BR120" s="330"/>
      <c r="BS120" s="330"/>
      <c r="BT120" s="330"/>
      <c r="BU120" s="330"/>
      <c r="BV120" s="330"/>
      <c r="BW120" s="330"/>
      <c r="BX120" s="330"/>
      <c r="BY120" s="330"/>
      <c r="BZ120" s="330"/>
      <c r="CA120" s="330"/>
      <c r="CB120" s="330"/>
      <c r="CC120" s="330"/>
      <c r="CD120" s="330"/>
      <c r="CE120" s="330"/>
      <c r="CF120" s="330"/>
      <c r="CG120" s="330"/>
      <c r="CH120" s="330"/>
      <c r="CI120" s="330"/>
      <c r="CJ120" s="330"/>
      <c r="CK120" s="330"/>
      <c r="CL120" s="330"/>
      <c r="CM120" s="330"/>
      <c r="CN120" s="330"/>
      <c r="CO120" s="330"/>
      <c r="CP120" s="330"/>
      <c r="CQ120" s="330"/>
      <c r="CR120" s="330"/>
      <c r="CS120" s="330"/>
      <c r="CT120" s="330"/>
      <c r="CU120" s="330"/>
      <c r="CV120" s="330"/>
      <c r="CW120" s="330"/>
      <c r="CX120" s="330"/>
      <c r="CY120" s="330"/>
      <c r="CZ120" s="330"/>
      <c r="DA120" s="330"/>
      <c r="DB120" s="330"/>
      <c r="DC120" s="330"/>
      <c r="DD120" s="330"/>
      <c r="DE120" s="330"/>
      <c r="DF120" s="330"/>
      <c r="DG120" s="330"/>
      <c r="DH120" s="330"/>
      <c r="DI120" s="330"/>
      <c r="DJ120" s="330"/>
      <c r="DK120" s="330"/>
      <c r="DL120" s="330"/>
      <c r="DM120" s="330"/>
      <c r="DN120" s="330"/>
      <c r="DO120" s="330"/>
      <c r="DP120" s="330"/>
      <c r="DQ120" s="330"/>
      <c r="DR120" s="330"/>
      <c r="DS120" s="330"/>
      <c r="DT120" s="330"/>
      <c r="DU120" s="330"/>
      <c r="DV120" s="330"/>
      <c r="DW120" s="330"/>
      <c r="DX120" s="330"/>
      <c r="DY120" s="330"/>
      <c r="DZ120" s="330"/>
      <c r="EA120" s="330"/>
      <c r="EB120" s="330"/>
      <c r="EC120" s="330"/>
      <c r="ED120" s="330"/>
      <c r="EE120" s="330"/>
      <c r="EF120" s="330"/>
      <c r="EG120" s="330"/>
      <c r="EH120" s="330"/>
      <c r="EI120" s="330"/>
      <c r="EJ120" s="330"/>
      <c r="EK120" s="330"/>
      <c r="EL120" s="330"/>
      <c r="EM120" s="330"/>
      <c r="EN120" s="330"/>
      <c r="EO120" s="330"/>
      <c r="EP120" s="330"/>
      <c r="EQ120" s="330"/>
      <c r="ER120" s="330"/>
      <c r="ES120" s="330"/>
      <c r="ET120" s="330"/>
      <c r="EU120" s="330"/>
      <c r="EV120" s="330"/>
      <c r="EW120" s="330"/>
      <c r="EX120" s="330"/>
      <c r="EY120" s="330"/>
      <c r="EZ120" s="330"/>
      <c r="FA120" s="330"/>
      <c r="FB120" s="330"/>
      <c r="FC120" s="330"/>
      <c r="FD120" s="330"/>
      <c r="FE120" s="330"/>
      <c r="FF120" s="330"/>
      <c r="FG120" s="330"/>
      <c r="FH120" s="330"/>
      <c r="FI120" s="330"/>
      <c r="FJ120" s="330"/>
      <c r="FK120" s="330"/>
      <c r="FL120" s="330"/>
      <c r="FM120" s="330"/>
      <c r="FN120" s="330"/>
      <c r="FO120" s="330"/>
      <c r="FP120" s="330"/>
      <c r="FQ120" s="330"/>
      <c r="FR120" s="330"/>
      <c r="FS120" s="330"/>
      <c r="FT120" s="330"/>
      <c r="FU120" s="330"/>
      <c r="FV120" s="330"/>
      <c r="FW120" s="330"/>
      <c r="FX120" s="330"/>
      <c r="FY120" s="330"/>
      <c r="FZ120" s="330"/>
      <c r="GA120" s="330"/>
      <c r="GB120" s="330"/>
      <c r="GC120" s="330"/>
      <c r="GD120" s="330"/>
      <c r="GE120" s="330"/>
      <c r="GF120" s="330"/>
      <c r="GG120" s="330"/>
      <c r="GH120" s="330"/>
      <c r="GI120" s="330"/>
      <c r="GJ120" s="330"/>
      <c r="GK120" s="330"/>
      <c r="GL120" s="330"/>
      <c r="GM120" s="330"/>
      <c r="GN120" s="330"/>
      <c r="GO120" s="330"/>
      <c r="GP120" s="330"/>
      <c r="GQ120" s="330"/>
      <c r="GR120" s="330"/>
      <c r="GS120" s="330"/>
      <c r="GT120" s="330"/>
      <c r="GU120" s="330"/>
      <c r="GV120" s="330"/>
      <c r="GW120" s="330"/>
      <c r="GX120" s="330"/>
      <c r="GY120" s="330"/>
      <c r="GZ120" s="330"/>
      <c r="HA120" s="330"/>
      <c r="HB120" s="330"/>
      <c r="HC120" s="330"/>
      <c r="HD120" s="330"/>
      <c r="HE120" s="330"/>
      <c r="HF120" s="330"/>
      <c r="HG120" s="330"/>
      <c r="HH120" s="330"/>
      <c r="HI120" s="330"/>
      <c r="HJ120" s="330"/>
      <c r="HK120" s="330"/>
      <c r="HL120" s="330"/>
      <c r="HM120" s="330"/>
      <c r="HN120" s="330"/>
      <c r="HO120" s="330"/>
      <c r="HP120" s="330"/>
      <c r="HQ120" s="330"/>
      <c r="HR120" s="330"/>
      <c r="HS120" s="330"/>
      <c r="HT120" s="330"/>
      <c r="HU120" s="330"/>
      <c r="HV120" s="330"/>
      <c r="HW120" s="330"/>
      <c r="HX120" s="330"/>
      <c r="HY120" s="330"/>
      <c r="HZ120" s="330"/>
      <c r="IA120" s="330"/>
      <c r="IB120" s="330"/>
      <c r="IC120" s="330"/>
      <c r="ID120" s="330"/>
      <c r="IE120" s="330"/>
      <c r="IF120" s="330"/>
      <c r="IG120" s="330"/>
      <c r="IH120" s="330"/>
      <c r="II120" s="330"/>
      <c r="IJ120" s="330"/>
      <c r="IK120" s="330"/>
      <c r="IL120" s="330"/>
      <c r="IM120" s="330"/>
      <c r="IN120" s="330"/>
      <c r="IO120" s="330"/>
      <c r="IP120" s="330"/>
    </row>
    <row r="121" customFormat="false" ht="12.75" hidden="false" customHeight="false" outlineLevel="0" collapsed="false">
      <c r="A121" s="342" t="s">
        <v>191</v>
      </c>
      <c r="B121" s="339"/>
      <c r="C121" s="339"/>
      <c r="D121" s="339"/>
      <c r="E121" s="339"/>
      <c r="F121" s="339"/>
      <c r="G121" s="339"/>
      <c r="H121" s="339" t="n">
        <f aca="false">SUM(F121:G121)</f>
        <v>0</v>
      </c>
      <c r="I121" s="330"/>
      <c r="J121" s="330"/>
      <c r="K121" s="330"/>
      <c r="L121" s="330"/>
      <c r="M121" s="330"/>
      <c r="N121" s="330"/>
      <c r="O121" s="330"/>
      <c r="P121" s="330"/>
      <c r="Q121" s="330"/>
      <c r="R121" s="330"/>
      <c r="S121" s="330"/>
      <c r="T121" s="330"/>
      <c r="U121" s="330"/>
      <c r="V121" s="330"/>
      <c r="W121" s="330"/>
      <c r="X121" s="330"/>
      <c r="Y121" s="330"/>
      <c r="Z121" s="330"/>
      <c r="AA121" s="330"/>
      <c r="AB121" s="330"/>
      <c r="AC121" s="330"/>
      <c r="AD121" s="330"/>
      <c r="AE121" s="330"/>
      <c r="AF121" s="330"/>
      <c r="AG121" s="330"/>
      <c r="AH121" s="330"/>
      <c r="AI121" s="330"/>
      <c r="AJ121" s="330"/>
      <c r="AK121" s="330"/>
      <c r="AL121" s="330"/>
      <c r="AM121" s="330"/>
      <c r="AN121" s="330"/>
      <c r="AO121" s="330"/>
      <c r="AP121" s="330"/>
      <c r="AQ121" s="330"/>
      <c r="AR121" s="330"/>
      <c r="AS121" s="330"/>
      <c r="AT121" s="330"/>
      <c r="AU121" s="330"/>
      <c r="AV121" s="330"/>
      <c r="AW121" s="330"/>
      <c r="AX121" s="330"/>
      <c r="AY121" s="330"/>
      <c r="AZ121" s="330"/>
      <c r="BA121" s="330"/>
      <c r="BB121" s="330"/>
      <c r="BC121" s="330"/>
      <c r="BD121" s="330"/>
      <c r="BE121" s="330"/>
      <c r="BF121" s="330"/>
      <c r="BG121" s="330"/>
      <c r="BH121" s="330"/>
      <c r="BI121" s="330"/>
      <c r="BJ121" s="330"/>
      <c r="BK121" s="330"/>
      <c r="BL121" s="330"/>
      <c r="BM121" s="330"/>
      <c r="BN121" s="330"/>
      <c r="BO121" s="330"/>
      <c r="BP121" s="330"/>
      <c r="BQ121" s="330"/>
      <c r="BR121" s="330"/>
      <c r="BS121" s="330"/>
      <c r="BT121" s="330"/>
      <c r="BU121" s="330"/>
      <c r="BV121" s="330"/>
      <c r="BW121" s="330"/>
      <c r="BX121" s="330"/>
      <c r="BY121" s="330"/>
      <c r="BZ121" s="330"/>
      <c r="CA121" s="330"/>
      <c r="CB121" s="330"/>
      <c r="CC121" s="330"/>
      <c r="CD121" s="330"/>
      <c r="CE121" s="330"/>
      <c r="CF121" s="330"/>
      <c r="CG121" s="330"/>
      <c r="CH121" s="330"/>
      <c r="CI121" s="330"/>
      <c r="CJ121" s="330"/>
      <c r="CK121" s="330"/>
      <c r="CL121" s="330"/>
      <c r="CM121" s="330"/>
      <c r="CN121" s="330"/>
      <c r="CO121" s="330"/>
      <c r="CP121" s="330"/>
      <c r="CQ121" s="330"/>
      <c r="CR121" s="330"/>
      <c r="CS121" s="330"/>
      <c r="CT121" s="330"/>
      <c r="CU121" s="330"/>
      <c r="CV121" s="330"/>
      <c r="CW121" s="330"/>
      <c r="CX121" s="330"/>
      <c r="CY121" s="330"/>
      <c r="CZ121" s="330"/>
      <c r="DA121" s="330"/>
      <c r="DB121" s="330"/>
      <c r="DC121" s="330"/>
      <c r="DD121" s="330"/>
      <c r="DE121" s="330"/>
      <c r="DF121" s="330"/>
      <c r="DG121" s="330"/>
      <c r="DH121" s="330"/>
      <c r="DI121" s="330"/>
      <c r="DJ121" s="330"/>
      <c r="DK121" s="330"/>
      <c r="DL121" s="330"/>
      <c r="DM121" s="330"/>
      <c r="DN121" s="330"/>
      <c r="DO121" s="330"/>
      <c r="DP121" s="330"/>
      <c r="DQ121" s="330"/>
      <c r="DR121" s="330"/>
      <c r="DS121" s="330"/>
      <c r="DT121" s="330"/>
      <c r="DU121" s="330"/>
      <c r="DV121" s="330"/>
      <c r="DW121" s="330"/>
      <c r="DX121" s="330"/>
      <c r="DY121" s="330"/>
      <c r="DZ121" s="330"/>
      <c r="EA121" s="330"/>
      <c r="EB121" s="330"/>
      <c r="EC121" s="330"/>
      <c r="ED121" s="330"/>
      <c r="EE121" s="330"/>
      <c r="EF121" s="330"/>
      <c r="EG121" s="330"/>
      <c r="EH121" s="330"/>
      <c r="EI121" s="330"/>
      <c r="EJ121" s="330"/>
      <c r="EK121" s="330"/>
      <c r="EL121" s="330"/>
      <c r="EM121" s="330"/>
      <c r="EN121" s="330"/>
      <c r="EO121" s="330"/>
      <c r="EP121" s="330"/>
      <c r="EQ121" s="330"/>
      <c r="ER121" s="330"/>
      <c r="ES121" s="330"/>
      <c r="ET121" s="330"/>
      <c r="EU121" s="330"/>
      <c r="EV121" s="330"/>
      <c r="EW121" s="330"/>
      <c r="EX121" s="330"/>
      <c r="EY121" s="330"/>
      <c r="EZ121" s="330"/>
      <c r="FA121" s="330"/>
      <c r="FB121" s="330"/>
      <c r="FC121" s="330"/>
      <c r="FD121" s="330"/>
      <c r="FE121" s="330"/>
      <c r="FF121" s="330"/>
      <c r="FG121" s="330"/>
      <c r="FH121" s="330"/>
      <c r="FI121" s="330"/>
      <c r="FJ121" s="330"/>
      <c r="FK121" s="330"/>
      <c r="FL121" s="330"/>
      <c r="FM121" s="330"/>
      <c r="FN121" s="330"/>
      <c r="FO121" s="330"/>
      <c r="FP121" s="330"/>
      <c r="FQ121" s="330"/>
      <c r="FR121" s="330"/>
      <c r="FS121" s="330"/>
      <c r="FT121" s="330"/>
      <c r="FU121" s="330"/>
      <c r="FV121" s="330"/>
      <c r="FW121" s="330"/>
      <c r="FX121" s="330"/>
      <c r="FY121" s="330"/>
      <c r="FZ121" s="330"/>
      <c r="GA121" s="330"/>
      <c r="GB121" s="330"/>
      <c r="GC121" s="330"/>
      <c r="GD121" s="330"/>
      <c r="GE121" s="330"/>
      <c r="GF121" s="330"/>
      <c r="GG121" s="330"/>
      <c r="GH121" s="330"/>
      <c r="GI121" s="330"/>
      <c r="GJ121" s="330"/>
      <c r="GK121" s="330"/>
      <c r="GL121" s="330"/>
      <c r="GM121" s="330"/>
      <c r="GN121" s="330"/>
      <c r="GO121" s="330"/>
      <c r="GP121" s="330"/>
      <c r="GQ121" s="330"/>
      <c r="GR121" s="330"/>
      <c r="GS121" s="330"/>
      <c r="GT121" s="330"/>
      <c r="GU121" s="330"/>
      <c r="GV121" s="330"/>
      <c r="GW121" s="330"/>
      <c r="GX121" s="330"/>
      <c r="GY121" s="330"/>
      <c r="GZ121" s="330"/>
      <c r="HA121" s="330"/>
      <c r="HB121" s="330"/>
      <c r="HC121" s="330"/>
      <c r="HD121" s="330"/>
      <c r="HE121" s="330"/>
      <c r="HF121" s="330"/>
      <c r="HG121" s="330"/>
      <c r="HH121" s="330"/>
      <c r="HI121" s="330"/>
      <c r="HJ121" s="330"/>
      <c r="HK121" s="330"/>
      <c r="HL121" s="330"/>
      <c r="HM121" s="330"/>
      <c r="HN121" s="330"/>
      <c r="HO121" s="330"/>
      <c r="HP121" s="330"/>
      <c r="HQ121" s="330"/>
      <c r="HR121" s="330"/>
      <c r="HS121" s="330"/>
      <c r="HT121" s="330"/>
      <c r="HU121" s="330"/>
      <c r="HV121" s="330"/>
      <c r="HW121" s="330"/>
      <c r="HX121" s="330"/>
      <c r="HY121" s="330"/>
      <c r="HZ121" s="330"/>
      <c r="IA121" s="330"/>
      <c r="IB121" s="330"/>
      <c r="IC121" s="330"/>
      <c r="ID121" s="330"/>
      <c r="IE121" s="330"/>
      <c r="IF121" s="330"/>
      <c r="IG121" s="330"/>
      <c r="IH121" s="330"/>
      <c r="II121" s="330"/>
      <c r="IJ121" s="330"/>
      <c r="IK121" s="330"/>
      <c r="IL121" s="330"/>
      <c r="IM121" s="330"/>
      <c r="IN121" s="330"/>
      <c r="IO121" s="330"/>
      <c r="IP121" s="330"/>
    </row>
    <row r="122" customFormat="false" ht="12.75" hidden="false" customHeight="false" outlineLevel="0" collapsed="false">
      <c r="A122" s="342" t="s">
        <v>192</v>
      </c>
      <c r="B122" s="339"/>
      <c r="C122" s="339"/>
      <c r="D122" s="339"/>
      <c r="E122" s="339"/>
      <c r="F122" s="339"/>
      <c r="G122" s="339"/>
      <c r="H122" s="339" t="n">
        <f aca="false">SUM(F122:G122)</f>
        <v>0</v>
      </c>
      <c r="I122" s="330"/>
      <c r="J122" s="330"/>
      <c r="K122" s="330"/>
      <c r="L122" s="330"/>
      <c r="M122" s="330"/>
      <c r="N122" s="330"/>
      <c r="O122" s="330"/>
      <c r="P122" s="330"/>
      <c r="Q122" s="330"/>
      <c r="R122" s="330"/>
      <c r="S122" s="330"/>
      <c r="T122" s="330"/>
      <c r="U122" s="330"/>
      <c r="V122" s="330"/>
      <c r="W122" s="330"/>
      <c r="X122" s="330"/>
      <c r="Y122" s="330"/>
      <c r="Z122" s="330"/>
      <c r="AA122" s="330"/>
      <c r="AB122" s="330"/>
      <c r="AC122" s="330"/>
      <c r="AD122" s="330"/>
      <c r="AE122" s="330"/>
      <c r="AF122" s="330"/>
      <c r="AG122" s="330"/>
      <c r="AH122" s="330"/>
      <c r="AI122" s="330"/>
      <c r="AJ122" s="330"/>
      <c r="AK122" s="330"/>
      <c r="AL122" s="330"/>
      <c r="AM122" s="330"/>
      <c r="AN122" s="330"/>
      <c r="AO122" s="330"/>
      <c r="AP122" s="330"/>
      <c r="AQ122" s="330"/>
      <c r="AR122" s="330"/>
      <c r="AS122" s="330"/>
      <c r="AT122" s="330"/>
      <c r="AU122" s="330"/>
      <c r="AV122" s="330"/>
      <c r="AW122" s="330"/>
      <c r="AX122" s="330"/>
      <c r="AY122" s="330"/>
      <c r="AZ122" s="330"/>
      <c r="BA122" s="330"/>
      <c r="BB122" s="330"/>
      <c r="BC122" s="330"/>
      <c r="BD122" s="330"/>
      <c r="BE122" s="330"/>
      <c r="BF122" s="330"/>
      <c r="BG122" s="330"/>
      <c r="BH122" s="330"/>
      <c r="BI122" s="330"/>
      <c r="BJ122" s="330"/>
      <c r="BK122" s="330"/>
      <c r="BL122" s="330"/>
      <c r="BM122" s="330"/>
      <c r="BN122" s="330"/>
      <c r="BO122" s="330"/>
      <c r="BP122" s="330"/>
      <c r="BQ122" s="330"/>
      <c r="BR122" s="330"/>
      <c r="BS122" s="330"/>
      <c r="BT122" s="330"/>
      <c r="BU122" s="330"/>
      <c r="BV122" s="330"/>
      <c r="BW122" s="330"/>
      <c r="BX122" s="330"/>
      <c r="BY122" s="330"/>
      <c r="BZ122" s="330"/>
      <c r="CA122" s="330"/>
      <c r="CB122" s="330"/>
      <c r="CC122" s="330"/>
      <c r="CD122" s="330"/>
      <c r="CE122" s="330"/>
      <c r="CF122" s="330"/>
      <c r="CG122" s="330"/>
      <c r="CH122" s="330"/>
      <c r="CI122" s="330"/>
      <c r="CJ122" s="330"/>
      <c r="CK122" s="330"/>
      <c r="CL122" s="330"/>
      <c r="CM122" s="330"/>
      <c r="CN122" s="330"/>
      <c r="CO122" s="330"/>
      <c r="CP122" s="330"/>
      <c r="CQ122" s="330"/>
      <c r="CR122" s="330"/>
      <c r="CS122" s="330"/>
      <c r="CT122" s="330"/>
      <c r="CU122" s="330"/>
      <c r="CV122" s="330"/>
      <c r="CW122" s="330"/>
      <c r="CX122" s="330"/>
      <c r="CY122" s="330"/>
      <c r="CZ122" s="330"/>
      <c r="DA122" s="330"/>
      <c r="DB122" s="330"/>
      <c r="DC122" s="330"/>
      <c r="DD122" s="330"/>
      <c r="DE122" s="330"/>
      <c r="DF122" s="330"/>
      <c r="DG122" s="330"/>
      <c r="DH122" s="330"/>
      <c r="DI122" s="330"/>
      <c r="DJ122" s="330"/>
      <c r="DK122" s="330"/>
      <c r="DL122" s="330"/>
      <c r="DM122" s="330"/>
      <c r="DN122" s="330"/>
      <c r="DO122" s="330"/>
      <c r="DP122" s="330"/>
      <c r="DQ122" s="330"/>
      <c r="DR122" s="330"/>
      <c r="DS122" s="330"/>
      <c r="DT122" s="330"/>
      <c r="DU122" s="330"/>
      <c r="DV122" s="330"/>
      <c r="DW122" s="330"/>
      <c r="DX122" s="330"/>
      <c r="DY122" s="330"/>
      <c r="DZ122" s="330"/>
      <c r="EA122" s="330"/>
      <c r="EB122" s="330"/>
      <c r="EC122" s="330"/>
      <c r="ED122" s="330"/>
      <c r="EE122" s="330"/>
      <c r="EF122" s="330"/>
      <c r="EG122" s="330"/>
      <c r="EH122" s="330"/>
      <c r="EI122" s="330"/>
      <c r="EJ122" s="330"/>
      <c r="EK122" s="330"/>
      <c r="EL122" s="330"/>
      <c r="EM122" s="330"/>
      <c r="EN122" s="330"/>
      <c r="EO122" s="330"/>
      <c r="EP122" s="330"/>
      <c r="EQ122" s="330"/>
      <c r="ER122" s="330"/>
      <c r="ES122" s="330"/>
      <c r="ET122" s="330"/>
      <c r="EU122" s="330"/>
      <c r="EV122" s="330"/>
      <c r="EW122" s="330"/>
      <c r="EX122" s="330"/>
      <c r="EY122" s="330"/>
      <c r="EZ122" s="330"/>
      <c r="FA122" s="330"/>
      <c r="FB122" s="330"/>
      <c r="FC122" s="330"/>
      <c r="FD122" s="330"/>
      <c r="FE122" s="330"/>
      <c r="FF122" s="330"/>
      <c r="FG122" s="330"/>
      <c r="FH122" s="330"/>
      <c r="FI122" s="330"/>
      <c r="FJ122" s="330"/>
      <c r="FK122" s="330"/>
      <c r="FL122" s="330"/>
      <c r="FM122" s="330"/>
      <c r="FN122" s="330"/>
      <c r="FO122" s="330"/>
      <c r="FP122" s="330"/>
      <c r="FQ122" s="330"/>
      <c r="FR122" s="330"/>
      <c r="FS122" s="330"/>
      <c r="FT122" s="330"/>
      <c r="FU122" s="330"/>
      <c r="FV122" s="330"/>
      <c r="FW122" s="330"/>
      <c r="FX122" s="330"/>
      <c r="FY122" s="330"/>
      <c r="FZ122" s="330"/>
      <c r="GA122" s="330"/>
      <c r="GB122" s="330"/>
      <c r="GC122" s="330"/>
      <c r="GD122" s="330"/>
      <c r="GE122" s="330"/>
      <c r="GF122" s="330"/>
      <c r="GG122" s="330"/>
      <c r="GH122" s="330"/>
      <c r="GI122" s="330"/>
      <c r="GJ122" s="330"/>
      <c r="GK122" s="330"/>
      <c r="GL122" s="330"/>
      <c r="GM122" s="330"/>
      <c r="GN122" s="330"/>
      <c r="GO122" s="330"/>
      <c r="GP122" s="330"/>
      <c r="GQ122" s="330"/>
      <c r="GR122" s="330"/>
      <c r="GS122" s="330"/>
      <c r="GT122" s="330"/>
      <c r="GU122" s="330"/>
      <c r="GV122" s="330"/>
      <c r="GW122" s="330"/>
      <c r="GX122" s="330"/>
      <c r="GY122" s="330"/>
      <c r="GZ122" s="330"/>
      <c r="HA122" s="330"/>
      <c r="HB122" s="330"/>
      <c r="HC122" s="330"/>
      <c r="HD122" s="330"/>
      <c r="HE122" s="330"/>
      <c r="HF122" s="330"/>
      <c r="HG122" s="330"/>
      <c r="HH122" s="330"/>
      <c r="HI122" s="330"/>
      <c r="HJ122" s="330"/>
      <c r="HK122" s="330"/>
      <c r="HL122" s="330"/>
      <c r="HM122" s="330"/>
      <c r="HN122" s="330"/>
      <c r="HO122" s="330"/>
      <c r="HP122" s="330"/>
      <c r="HQ122" s="330"/>
      <c r="HR122" s="330"/>
      <c r="HS122" s="330"/>
      <c r="HT122" s="330"/>
      <c r="HU122" s="330"/>
      <c r="HV122" s="330"/>
      <c r="HW122" s="330"/>
      <c r="HX122" s="330"/>
      <c r="HY122" s="330"/>
      <c r="HZ122" s="330"/>
      <c r="IA122" s="330"/>
      <c r="IB122" s="330"/>
      <c r="IC122" s="330"/>
      <c r="ID122" s="330"/>
      <c r="IE122" s="330"/>
      <c r="IF122" s="330"/>
      <c r="IG122" s="330"/>
      <c r="IH122" s="330"/>
      <c r="II122" s="330"/>
      <c r="IJ122" s="330"/>
      <c r="IK122" s="330"/>
      <c r="IL122" s="330"/>
      <c r="IM122" s="330"/>
      <c r="IN122" s="330"/>
      <c r="IO122" s="330"/>
      <c r="IP122" s="330"/>
    </row>
    <row r="123" customFormat="false" ht="12.75" hidden="false" customHeight="false" outlineLevel="0" collapsed="false">
      <c r="A123" s="342" t="s">
        <v>193</v>
      </c>
      <c r="B123" s="339"/>
      <c r="C123" s="339"/>
      <c r="D123" s="339"/>
      <c r="E123" s="339"/>
      <c r="F123" s="364"/>
      <c r="G123" s="339"/>
      <c r="H123" s="339" t="n">
        <f aca="false">SUM(F123:G123)</f>
        <v>0</v>
      </c>
      <c r="I123" s="330"/>
      <c r="J123" s="330"/>
      <c r="K123" s="330"/>
      <c r="L123" s="330"/>
      <c r="M123" s="330"/>
      <c r="N123" s="330"/>
      <c r="O123" s="330"/>
      <c r="P123" s="330"/>
      <c r="Q123" s="330"/>
      <c r="R123" s="330"/>
      <c r="S123" s="330"/>
      <c r="T123" s="330"/>
      <c r="U123" s="330"/>
      <c r="V123" s="330"/>
      <c r="W123" s="330"/>
      <c r="X123" s="330"/>
      <c r="Y123" s="330"/>
      <c r="Z123" s="330"/>
      <c r="AA123" s="330"/>
      <c r="AB123" s="330"/>
      <c r="AC123" s="330"/>
      <c r="AD123" s="330"/>
      <c r="AE123" s="330"/>
      <c r="AF123" s="330"/>
      <c r="AG123" s="330"/>
      <c r="AH123" s="330"/>
      <c r="AI123" s="330"/>
      <c r="AJ123" s="330"/>
      <c r="AK123" s="330"/>
      <c r="AL123" s="330"/>
      <c r="AM123" s="330"/>
      <c r="AN123" s="330"/>
      <c r="AO123" s="330"/>
      <c r="AP123" s="330"/>
      <c r="AQ123" s="330"/>
      <c r="AR123" s="330"/>
      <c r="AS123" s="330"/>
      <c r="AT123" s="330"/>
      <c r="AU123" s="330"/>
      <c r="AV123" s="330"/>
      <c r="AW123" s="330"/>
      <c r="AX123" s="330"/>
      <c r="AY123" s="330"/>
      <c r="AZ123" s="330"/>
      <c r="BA123" s="330"/>
      <c r="BB123" s="330"/>
      <c r="BC123" s="330"/>
      <c r="BD123" s="330"/>
      <c r="BE123" s="330"/>
      <c r="BF123" s="330"/>
      <c r="BG123" s="330"/>
      <c r="BH123" s="330"/>
      <c r="BI123" s="330"/>
      <c r="BJ123" s="330"/>
      <c r="BK123" s="330"/>
      <c r="BL123" s="330"/>
      <c r="BM123" s="330"/>
      <c r="BN123" s="330"/>
      <c r="BO123" s="330"/>
      <c r="BP123" s="330"/>
      <c r="BQ123" s="330"/>
      <c r="BR123" s="330"/>
      <c r="BS123" s="330"/>
      <c r="BT123" s="330"/>
      <c r="BU123" s="330"/>
      <c r="BV123" s="330"/>
      <c r="BW123" s="330"/>
      <c r="BX123" s="330"/>
      <c r="BY123" s="330"/>
      <c r="BZ123" s="330"/>
      <c r="CA123" s="330"/>
      <c r="CB123" s="330"/>
      <c r="CC123" s="330"/>
      <c r="CD123" s="330"/>
      <c r="CE123" s="330"/>
      <c r="CF123" s="330"/>
      <c r="CG123" s="330"/>
      <c r="CH123" s="330"/>
      <c r="CI123" s="330"/>
      <c r="CJ123" s="330"/>
      <c r="CK123" s="330"/>
      <c r="CL123" s="330"/>
      <c r="CM123" s="330"/>
      <c r="CN123" s="330"/>
      <c r="CO123" s="330"/>
      <c r="CP123" s="330"/>
      <c r="CQ123" s="330"/>
      <c r="CR123" s="330"/>
      <c r="CS123" s="330"/>
      <c r="CT123" s="330"/>
      <c r="CU123" s="330"/>
      <c r="CV123" s="330"/>
      <c r="CW123" s="330"/>
      <c r="CX123" s="330"/>
      <c r="CY123" s="330"/>
      <c r="CZ123" s="330"/>
      <c r="DA123" s="330"/>
      <c r="DB123" s="330"/>
      <c r="DC123" s="330"/>
      <c r="DD123" s="330"/>
      <c r="DE123" s="330"/>
      <c r="DF123" s="330"/>
      <c r="DG123" s="330"/>
      <c r="DH123" s="330"/>
      <c r="DI123" s="330"/>
      <c r="DJ123" s="330"/>
      <c r="DK123" s="330"/>
      <c r="DL123" s="330"/>
      <c r="DM123" s="330"/>
      <c r="DN123" s="330"/>
      <c r="DO123" s="330"/>
      <c r="DP123" s="330"/>
      <c r="DQ123" s="330"/>
      <c r="DR123" s="330"/>
      <c r="DS123" s="330"/>
      <c r="DT123" s="330"/>
      <c r="DU123" s="330"/>
      <c r="DV123" s="330"/>
      <c r="DW123" s="330"/>
      <c r="DX123" s="330"/>
      <c r="DY123" s="330"/>
      <c r="DZ123" s="330"/>
      <c r="EA123" s="330"/>
      <c r="EB123" s="330"/>
      <c r="EC123" s="330"/>
      <c r="ED123" s="330"/>
      <c r="EE123" s="330"/>
      <c r="EF123" s="330"/>
      <c r="EG123" s="330"/>
      <c r="EH123" s="330"/>
      <c r="EI123" s="330"/>
      <c r="EJ123" s="330"/>
      <c r="EK123" s="330"/>
      <c r="EL123" s="330"/>
      <c r="EM123" s="330"/>
      <c r="EN123" s="330"/>
      <c r="EO123" s="330"/>
      <c r="EP123" s="330"/>
      <c r="EQ123" s="330"/>
      <c r="ER123" s="330"/>
      <c r="ES123" s="330"/>
      <c r="ET123" s="330"/>
      <c r="EU123" s="330"/>
      <c r="EV123" s="330"/>
      <c r="EW123" s="330"/>
      <c r="EX123" s="330"/>
      <c r="EY123" s="330"/>
      <c r="EZ123" s="330"/>
      <c r="FA123" s="330"/>
      <c r="FB123" s="330"/>
      <c r="FC123" s="330"/>
      <c r="FD123" s="330"/>
      <c r="FE123" s="330"/>
      <c r="FF123" s="330"/>
      <c r="FG123" s="330"/>
      <c r="FH123" s="330"/>
      <c r="FI123" s="330"/>
      <c r="FJ123" s="330"/>
      <c r="FK123" s="330"/>
      <c r="FL123" s="330"/>
      <c r="FM123" s="330"/>
      <c r="FN123" s="330"/>
      <c r="FO123" s="330"/>
      <c r="FP123" s="330"/>
      <c r="FQ123" s="330"/>
      <c r="FR123" s="330"/>
      <c r="FS123" s="330"/>
      <c r="FT123" s="330"/>
      <c r="FU123" s="330"/>
      <c r="FV123" s="330"/>
      <c r="FW123" s="330"/>
      <c r="FX123" s="330"/>
      <c r="FY123" s="330"/>
      <c r="FZ123" s="330"/>
      <c r="GA123" s="330"/>
      <c r="GB123" s="330"/>
      <c r="GC123" s="330"/>
      <c r="GD123" s="330"/>
      <c r="GE123" s="330"/>
      <c r="GF123" s="330"/>
      <c r="GG123" s="330"/>
      <c r="GH123" s="330"/>
      <c r="GI123" s="330"/>
      <c r="GJ123" s="330"/>
      <c r="GK123" s="330"/>
      <c r="GL123" s="330"/>
      <c r="GM123" s="330"/>
      <c r="GN123" s="330"/>
      <c r="GO123" s="330"/>
      <c r="GP123" s="330"/>
      <c r="GQ123" s="330"/>
      <c r="GR123" s="330"/>
      <c r="GS123" s="330"/>
      <c r="GT123" s="330"/>
      <c r="GU123" s="330"/>
      <c r="GV123" s="330"/>
      <c r="GW123" s="330"/>
      <c r="GX123" s="330"/>
      <c r="GY123" s="330"/>
      <c r="GZ123" s="330"/>
      <c r="HA123" s="330"/>
      <c r="HB123" s="330"/>
      <c r="HC123" s="330"/>
      <c r="HD123" s="330"/>
      <c r="HE123" s="330"/>
      <c r="HF123" s="330"/>
      <c r="HG123" s="330"/>
      <c r="HH123" s="330"/>
      <c r="HI123" s="330"/>
      <c r="HJ123" s="330"/>
      <c r="HK123" s="330"/>
      <c r="HL123" s="330"/>
      <c r="HM123" s="330"/>
      <c r="HN123" s="330"/>
      <c r="HO123" s="330"/>
      <c r="HP123" s="330"/>
      <c r="HQ123" s="330"/>
      <c r="HR123" s="330"/>
      <c r="HS123" s="330"/>
      <c r="HT123" s="330"/>
      <c r="HU123" s="330"/>
      <c r="HV123" s="330"/>
      <c r="HW123" s="330"/>
      <c r="HX123" s="330"/>
      <c r="HY123" s="330"/>
      <c r="HZ123" s="330"/>
      <c r="IA123" s="330"/>
      <c r="IB123" s="330"/>
      <c r="IC123" s="330"/>
      <c r="ID123" s="330"/>
      <c r="IE123" s="330"/>
      <c r="IF123" s="330"/>
      <c r="IG123" s="330"/>
      <c r="IH123" s="330"/>
      <c r="II123" s="330"/>
      <c r="IJ123" s="330"/>
      <c r="IK123" s="330"/>
      <c r="IL123" s="330"/>
      <c r="IM123" s="330"/>
      <c r="IN123" s="330"/>
      <c r="IO123" s="330"/>
      <c r="IP123" s="330"/>
    </row>
    <row r="124" customFormat="false" ht="12.75" hidden="false" customHeight="false" outlineLevel="0" collapsed="false">
      <c r="A124" s="342" t="s">
        <v>194</v>
      </c>
      <c r="B124" s="339"/>
      <c r="C124" s="339"/>
      <c r="D124" s="339"/>
      <c r="E124" s="339"/>
      <c r="F124" s="364"/>
      <c r="G124" s="339"/>
      <c r="H124" s="339" t="n">
        <f aca="false">SUM(F124:G124)</f>
        <v>0</v>
      </c>
      <c r="I124" s="330"/>
      <c r="J124" s="330"/>
      <c r="K124" s="330"/>
      <c r="L124" s="330"/>
      <c r="M124" s="330"/>
      <c r="N124" s="330"/>
      <c r="O124" s="330"/>
      <c r="P124" s="330"/>
      <c r="Q124" s="330"/>
      <c r="R124" s="330"/>
      <c r="S124" s="330"/>
      <c r="T124" s="330"/>
      <c r="U124" s="330"/>
      <c r="V124" s="330"/>
      <c r="W124" s="330"/>
      <c r="X124" s="330"/>
      <c r="Y124" s="330"/>
      <c r="Z124" s="330"/>
      <c r="AA124" s="330"/>
      <c r="AB124" s="330"/>
      <c r="AC124" s="330"/>
      <c r="AD124" s="330"/>
      <c r="AE124" s="330"/>
      <c r="AF124" s="330"/>
      <c r="AG124" s="330"/>
      <c r="AH124" s="330"/>
      <c r="AI124" s="330"/>
      <c r="AJ124" s="330"/>
      <c r="AK124" s="330"/>
      <c r="AL124" s="330"/>
      <c r="AM124" s="330"/>
      <c r="AN124" s="330"/>
      <c r="AO124" s="330"/>
      <c r="AP124" s="330"/>
      <c r="AQ124" s="330"/>
      <c r="AR124" s="330"/>
      <c r="AS124" s="330"/>
      <c r="AT124" s="330"/>
      <c r="AU124" s="330"/>
      <c r="AV124" s="330"/>
      <c r="AW124" s="330"/>
      <c r="AX124" s="330"/>
      <c r="AY124" s="330"/>
      <c r="AZ124" s="330"/>
      <c r="BA124" s="330"/>
      <c r="BB124" s="330"/>
      <c r="BC124" s="330"/>
      <c r="BD124" s="330"/>
      <c r="BE124" s="330"/>
      <c r="BF124" s="330"/>
      <c r="BG124" s="330"/>
      <c r="BH124" s="330"/>
      <c r="BI124" s="330"/>
      <c r="BJ124" s="330"/>
      <c r="BK124" s="330"/>
      <c r="BL124" s="330"/>
      <c r="BM124" s="330"/>
      <c r="BN124" s="330"/>
      <c r="BO124" s="330"/>
      <c r="BP124" s="330"/>
      <c r="BQ124" s="330"/>
      <c r="BR124" s="330"/>
      <c r="BS124" s="330"/>
      <c r="BT124" s="330"/>
      <c r="BU124" s="330"/>
      <c r="BV124" s="330"/>
      <c r="BW124" s="330"/>
      <c r="BX124" s="330"/>
      <c r="BY124" s="330"/>
      <c r="BZ124" s="330"/>
      <c r="CA124" s="330"/>
      <c r="CB124" s="330"/>
      <c r="CC124" s="330"/>
      <c r="CD124" s="330"/>
      <c r="CE124" s="330"/>
      <c r="CF124" s="330"/>
      <c r="CG124" s="330"/>
      <c r="CH124" s="330"/>
      <c r="CI124" s="330"/>
      <c r="CJ124" s="330"/>
      <c r="CK124" s="330"/>
      <c r="CL124" s="330"/>
      <c r="CM124" s="330"/>
      <c r="CN124" s="330"/>
      <c r="CO124" s="330"/>
      <c r="CP124" s="330"/>
      <c r="CQ124" s="330"/>
      <c r="CR124" s="330"/>
      <c r="CS124" s="330"/>
      <c r="CT124" s="330"/>
      <c r="CU124" s="330"/>
      <c r="CV124" s="330"/>
      <c r="CW124" s="330"/>
      <c r="CX124" s="330"/>
      <c r="CY124" s="330"/>
      <c r="CZ124" s="330"/>
      <c r="DA124" s="330"/>
      <c r="DB124" s="330"/>
      <c r="DC124" s="330"/>
      <c r="DD124" s="330"/>
      <c r="DE124" s="330"/>
      <c r="DF124" s="330"/>
      <c r="DG124" s="330"/>
      <c r="DH124" s="330"/>
      <c r="DI124" s="330"/>
      <c r="DJ124" s="330"/>
      <c r="DK124" s="330"/>
      <c r="DL124" s="330"/>
      <c r="DM124" s="330"/>
      <c r="DN124" s="330"/>
      <c r="DO124" s="330"/>
      <c r="DP124" s="330"/>
      <c r="DQ124" s="330"/>
      <c r="DR124" s="330"/>
      <c r="DS124" s="330"/>
      <c r="DT124" s="330"/>
      <c r="DU124" s="330"/>
      <c r="DV124" s="330"/>
      <c r="DW124" s="330"/>
      <c r="DX124" s="330"/>
      <c r="DY124" s="330"/>
      <c r="DZ124" s="330"/>
      <c r="EA124" s="330"/>
      <c r="EB124" s="330"/>
      <c r="EC124" s="330"/>
      <c r="ED124" s="330"/>
      <c r="EE124" s="330"/>
      <c r="EF124" s="330"/>
      <c r="EG124" s="330"/>
      <c r="EH124" s="330"/>
      <c r="EI124" s="330"/>
      <c r="EJ124" s="330"/>
      <c r="EK124" s="330"/>
      <c r="EL124" s="330"/>
      <c r="EM124" s="330"/>
      <c r="EN124" s="330"/>
      <c r="EO124" s="330"/>
      <c r="EP124" s="330"/>
      <c r="EQ124" s="330"/>
      <c r="ER124" s="330"/>
      <c r="ES124" s="330"/>
      <c r="ET124" s="330"/>
      <c r="EU124" s="330"/>
      <c r="EV124" s="330"/>
      <c r="EW124" s="330"/>
      <c r="EX124" s="330"/>
      <c r="EY124" s="330"/>
      <c r="EZ124" s="330"/>
      <c r="FA124" s="330"/>
      <c r="FB124" s="330"/>
      <c r="FC124" s="330"/>
      <c r="FD124" s="330"/>
      <c r="FE124" s="330"/>
      <c r="FF124" s="330"/>
      <c r="FG124" s="330"/>
      <c r="FH124" s="330"/>
      <c r="FI124" s="330"/>
      <c r="FJ124" s="330"/>
      <c r="FK124" s="330"/>
      <c r="FL124" s="330"/>
      <c r="FM124" s="330"/>
      <c r="FN124" s="330"/>
      <c r="FO124" s="330"/>
      <c r="FP124" s="330"/>
      <c r="FQ124" s="330"/>
      <c r="FR124" s="330"/>
      <c r="FS124" s="330"/>
      <c r="FT124" s="330"/>
      <c r="FU124" s="330"/>
      <c r="FV124" s="330"/>
      <c r="FW124" s="330"/>
      <c r="FX124" s="330"/>
      <c r="FY124" s="330"/>
      <c r="FZ124" s="330"/>
      <c r="GA124" s="330"/>
      <c r="GB124" s="330"/>
      <c r="GC124" s="330"/>
      <c r="GD124" s="330"/>
      <c r="GE124" s="330"/>
      <c r="GF124" s="330"/>
      <c r="GG124" s="330"/>
      <c r="GH124" s="330"/>
      <c r="GI124" s="330"/>
      <c r="GJ124" s="330"/>
      <c r="GK124" s="330"/>
      <c r="GL124" s="330"/>
      <c r="GM124" s="330"/>
      <c r="GN124" s="330"/>
      <c r="GO124" s="330"/>
      <c r="GP124" s="330"/>
      <c r="GQ124" s="330"/>
      <c r="GR124" s="330"/>
      <c r="GS124" s="330"/>
      <c r="GT124" s="330"/>
      <c r="GU124" s="330"/>
      <c r="GV124" s="330"/>
      <c r="GW124" s="330"/>
      <c r="GX124" s="330"/>
      <c r="GY124" s="330"/>
      <c r="GZ124" s="330"/>
      <c r="HA124" s="330"/>
      <c r="HB124" s="330"/>
      <c r="HC124" s="330"/>
      <c r="HD124" s="330"/>
      <c r="HE124" s="330"/>
      <c r="HF124" s="330"/>
      <c r="HG124" s="330"/>
      <c r="HH124" s="330"/>
      <c r="HI124" s="330"/>
      <c r="HJ124" s="330"/>
      <c r="HK124" s="330"/>
      <c r="HL124" s="330"/>
      <c r="HM124" s="330"/>
      <c r="HN124" s="330"/>
      <c r="HO124" s="330"/>
      <c r="HP124" s="330"/>
      <c r="HQ124" s="330"/>
      <c r="HR124" s="330"/>
      <c r="HS124" s="330"/>
      <c r="HT124" s="330"/>
      <c r="HU124" s="330"/>
      <c r="HV124" s="330"/>
      <c r="HW124" s="330"/>
      <c r="HX124" s="330"/>
      <c r="HY124" s="330"/>
      <c r="HZ124" s="330"/>
      <c r="IA124" s="330"/>
      <c r="IB124" s="330"/>
      <c r="IC124" s="330"/>
      <c r="ID124" s="330"/>
      <c r="IE124" s="330"/>
      <c r="IF124" s="330"/>
      <c r="IG124" s="330"/>
      <c r="IH124" s="330"/>
      <c r="II124" s="330"/>
      <c r="IJ124" s="330"/>
      <c r="IK124" s="330"/>
      <c r="IL124" s="330"/>
      <c r="IM124" s="330"/>
      <c r="IN124" s="330"/>
      <c r="IO124" s="330"/>
      <c r="IP124" s="330"/>
    </row>
    <row r="125" customFormat="false" ht="12.75" hidden="false" customHeight="false" outlineLevel="0" collapsed="false">
      <c r="A125" s="342" t="s">
        <v>195</v>
      </c>
      <c r="B125" s="339" t="n">
        <v>2339</v>
      </c>
      <c r="C125" s="365" t="e">
        <f aca="false">SUM(B125/#REF!)</f>
        <v>#REF!</v>
      </c>
      <c r="D125" s="339" t="n">
        <v>2339</v>
      </c>
      <c r="E125" s="339"/>
      <c r="F125" s="364" t="n">
        <v>2500</v>
      </c>
      <c r="G125" s="339"/>
      <c r="H125" s="339" t="n">
        <f aca="false">SUM(F125:G125)</f>
        <v>2500</v>
      </c>
      <c r="I125" s="330"/>
      <c r="J125" s="330"/>
      <c r="K125" s="330"/>
      <c r="L125" s="330"/>
      <c r="M125" s="330"/>
      <c r="N125" s="330"/>
      <c r="O125" s="330"/>
      <c r="P125" s="330"/>
      <c r="Q125" s="330"/>
      <c r="R125" s="330"/>
      <c r="S125" s="330"/>
      <c r="T125" s="330"/>
      <c r="U125" s="330"/>
      <c r="V125" s="330"/>
      <c r="W125" s="330"/>
      <c r="X125" s="330"/>
      <c r="Y125" s="330"/>
      <c r="Z125" s="330"/>
      <c r="AA125" s="330"/>
      <c r="AB125" s="330"/>
      <c r="AC125" s="330"/>
      <c r="AD125" s="330"/>
      <c r="AE125" s="330"/>
      <c r="AF125" s="330"/>
      <c r="AG125" s="330"/>
      <c r="AH125" s="330"/>
      <c r="AI125" s="330"/>
      <c r="AJ125" s="330"/>
      <c r="AK125" s="330"/>
      <c r="AL125" s="330"/>
      <c r="AM125" s="330"/>
      <c r="AN125" s="330"/>
      <c r="AO125" s="330"/>
      <c r="AP125" s="330"/>
      <c r="AQ125" s="330"/>
      <c r="AR125" s="330"/>
      <c r="AS125" s="330"/>
      <c r="AT125" s="330"/>
      <c r="AU125" s="330"/>
      <c r="AV125" s="330"/>
      <c r="AW125" s="330"/>
      <c r="AX125" s="330"/>
      <c r="AY125" s="330"/>
      <c r="AZ125" s="330"/>
      <c r="BA125" s="330"/>
      <c r="BB125" s="330"/>
      <c r="BC125" s="330"/>
      <c r="BD125" s="330"/>
      <c r="BE125" s="330"/>
      <c r="BF125" s="330"/>
      <c r="BG125" s="330"/>
      <c r="BH125" s="330"/>
      <c r="BI125" s="330"/>
      <c r="BJ125" s="330"/>
      <c r="BK125" s="330"/>
      <c r="BL125" s="330"/>
      <c r="BM125" s="330"/>
      <c r="BN125" s="330"/>
      <c r="BO125" s="330"/>
      <c r="BP125" s="330"/>
      <c r="BQ125" s="330"/>
      <c r="BR125" s="330"/>
      <c r="BS125" s="330"/>
      <c r="BT125" s="330"/>
      <c r="BU125" s="330"/>
      <c r="BV125" s="330"/>
      <c r="BW125" s="330"/>
      <c r="BX125" s="330"/>
      <c r="BY125" s="330"/>
      <c r="BZ125" s="330"/>
      <c r="CA125" s="330"/>
      <c r="CB125" s="330"/>
      <c r="CC125" s="330"/>
      <c r="CD125" s="330"/>
      <c r="CE125" s="330"/>
      <c r="CF125" s="330"/>
      <c r="CG125" s="330"/>
      <c r="CH125" s="330"/>
      <c r="CI125" s="330"/>
      <c r="CJ125" s="330"/>
      <c r="CK125" s="330"/>
      <c r="CL125" s="330"/>
      <c r="CM125" s="330"/>
      <c r="CN125" s="330"/>
      <c r="CO125" s="330"/>
      <c r="CP125" s="330"/>
      <c r="CQ125" s="330"/>
      <c r="CR125" s="330"/>
      <c r="CS125" s="330"/>
      <c r="CT125" s="330"/>
      <c r="CU125" s="330"/>
      <c r="CV125" s="330"/>
      <c r="CW125" s="330"/>
      <c r="CX125" s="330"/>
      <c r="CY125" s="330"/>
      <c r="CZ125" s="330"/>
      <c r="DA125" s="330"/>
      <c r="DB125" s="330"/>
      <c r="DC125" s="330"/>
      <c r="DD125" s="330"/>
      <c r="DE125" s="330"/>
      <c r="DF125" s="330"/>
      <c r="DG125" s="330"/>
      <c r="DH125" s="330"/>
      <c r="DI125" s="330"/>
      <c r="DJ125" s="330"/>
      <c r="DK125" s="330"/>
      <c r="DL125" s="330"/>
      <c r="DM125" s="330"/>
      <c r="DN125" s="330"/>
      <c r="DO125" s="330"/>
      <c r="DP125" s="330"/>
      <c r="DQ125" s="330"/>
      <c r="DR125" s="330"/>
      <c r="DS125" s="330"/>
      <c r="DT125" s="330"/>
      <c r="DU125" s="330"/>
      <c r="DV125" s="330"/>
      <c r="DW125" s="330"/>
      <c r="DX125" s="330"/>
      <c r="DY125" s="330"/>
      <c r="DZ125" s="330"/>
      <c r="EA125" s="330"/>
      <c r="EB125" s="330"/>
      <c r="EC125" s="330"/>
      <c r="ED125" s="330"/>
      <c r="EE125" s="330"/>
      <c r="EF125" s="330"/>
      <c r="EG125" s="330"/>
      <c r="EH125" s="330"/>
      <c r="EI125" s="330"/>
      <c r="EJ125" s="330"/>
      <c r="EK125" s="330"/>
      <c r="EL125" s="330"/>
      <c r="EM125" s="330"/>
      <c r="EN125" s="330"/>
      <c r="EO125" s="330"/>
      <c r="EP125" s="330"/>
      <c r="EQ125" s="330"/>
      <c r="ER125" s="330"/>
      <c r="ES125" s="330"/>
      <c r="ET125" s="330"/>
      <c r="EU125" s="330"/>
      <c r="EV125" s="330"/>
      <c r="EW125" s="330"/>
      <c r="EX125" s="330"/>
      <c r="EY125" s="330"/>
      <c r="EZ125" s="330"/>
      <c r="FA125" s="330"/>
      <c r="FB125" s="330"/>
      <c r="FC125" s="330"/>
      <c r="FD125" s="330"/>
      <c r="FE125" s="330"/>
      <c r="FF125" s="330"/>
      <c r="FG125" s="330"/>
      <c r="FH125" s="330"/>
      <c r="FI125" s="330"/>
      <c r="FJ125" s="330"/>
      <c r="FK125" s="330"/>
      <c r="FL125" s="330"/>
      <c r="FM125" s="330"/>
      <c r="FN125" s="330"/>
      <c r="FO125" s="330"/>
      <c r="FP125" s="330"/>
      <c r="FQ125" s="330"/>
      <c r="FR125" s="330"/>
      <c r="FS125" s="330"/>
      <c r="FT125" s="330"/>
      <c r="FU125" s="330"/>
      <c r="FV125" s="330"/>
      <c r="FW125" s="330"/>
      <c r="FX125" s="330"/>
      <c r="FY125" s="330"/>
      <c r="FZ125" s="330"/>
      <c r="GA125" s="330"/>
      <c r="GB125" s="330"/>
      <c r="GC125" s="330"/>
      <c r="GD125" s="330"/>
      <c r="GE125" s="330"/>
      <c r="GF125" s="330"/>
      <c r="GG125" s="330"/>
      <c r="GH125" s="330"/>
      <c r="GI125" s="330"/>
      <c r="GJ125" s="330"/>
      <c r="GK125" s="330"/>
      <c r="GL125" s="330"/>
      <c r="GM125" s="330"/>
      <c r="GN125" s="330"/>
      <c r="GO125" s="330"/>
      <c r="GP125" s="330"/>
      <c r="GQ125" s="330"/>
      <c r="GR125" s="330"/>
      <c r="GS125" s="330"/>
      <c r="GT125" s="330"/>
      <c r="GU125" s="330"/>
      <c r="GV125" s="330"/>
      <c r="GW125" s="330"/>
      <c r="GX125" s="330"/>
      <c r="GY125" s="330"/>
      <c r="GZ125" s="330"/>
      <c r="HA125" s="330"/>
      <c r="HB125" s="330"/>
      <c r="HC125" s="330"/>
      <c r="HD125" s="330"/>
      <c r="HE125" s="330"/>
      <c r="HF125" s="330"/>
      <c r="HG125" s="330"/>
      <c r="HH125" s="330"/>
      <c r="HI125" s="330"/>
      <c r="HJ125" s="330"/>
      <c r="HK125" s="330"/>
      <c r="HL125" s="330"/>
      <c r="HM125" s="330"/>
      <c r="HN125" s="330"/>
      <c r="HO125" s="330"/>
      <c r="HP125" s="330"/>
      <c r="HQ125" s="330"/>
      <c r="HR125" s="330"/>
      <c r="HS125" s="330"/>
      <c r="HT125" s="330"/>
      <c r="HU125" s="330"/>
      <c r="HV125" s="330"/>
      <c r="HW125" s="330"/>
      <c r="HX125" s="330"/>
      <c r="HY125" s="330"/>
      <c r="HZ125" s="330"/>
      <c r="IA125" s="330"/>
      <c r="IB125" s="330"/>
      <c r="IC125" s="330"/>
      <c r="ID125" s="330"/>
      <c r="IE125" s="330"/>
      <c r="IF125" s="330"/>
      <c r="IG125" s="330"/>
      <c r="IH125" s="330"/>
      <c r="II125" s="330"/>
      <c r="IJ125" s="330"/>
      <c r="IK125" s="330"/>
      <c r="IL125" s="330"/>
      <c r="IM125" s="330"/>
      <c r="IN125" s="330"/>
      <c r="IO125" s="330"/>
      <c r="IP125" s="330"/>
    </row>
    <row r="126" customFormat="false" ht="12.75" hidden="false" customHeight="false" outlineLevel="0" collapsed="false">
      <c r="A126" s="342" t="s">
        <v>196</v>
      </c>
      <c r="B126" s="339" t="n">
        <v>372</v>
      </c>
      <c r="C126" s="365" t="e">
        <f aca="false">SUM(B126/#REF!)</f>
        <v>#REF!</v>
      </c>
      <c r="D126" s="339" t="n">
        <v>372</v>
      </c>
      <c r="E126" s="339"/>
      <c r="F126" s="364" t="n">
        <v>30</v>
      </c>
      <c r="G126" s="339"/>
      <c r="H126" s="339" t="n">
        <f aca="false">SUM(F126:G126)</f>
        <v>30</v>
      </c>
      <c r="I126" s="330"/>
      <c r="J126" s="330"/>
      <c r="K126" s="330"/>
      <c r="L126" s="330"/>
      <c r="M126" s="330"/>
      <c r="N126" s="330"/>
      <c r="O126" s="330"/>
      <c r="P126" s="330"/>
      <c r="Q126" s="330"/>
      <c r="R126" s="330"/>
      <c r="S126" s="330"/>
      <c r="T126" s="330"/>
      <c r="U126" s="330"/>
      <c r="V126" s="330"/>
      <c r="W126" s="330"/>
      <c r="X126" s="330"/>
      <c r="Y126" s="330"/>
      <c r="Z126" s="330"/>
      <c r="AA126" s="330"/>
      <c r="AB126" s="330"/>
      <c r="AC126" s="330"/>
      <c r="AD126" s="330"/>
      <c r="AE126" s="330"/>
      <c r="AF126" s="330"/>
      <c r="AG126" s="330"/>
      <c r="AH126" s="330"/>
      <c r="AI126" s="330"/>
      <c r="AJ126" s="330"/>
      <c r="AK126" s="330"/>
      <c r="AL126" s="330"/>
      <c r="AM126" s="330"/>
      <c r="AN126" s="330"/>
      <c r="AO126" s="330"/>
      <c r="AP126" s="330"/>
      <c r="AQ126" s="330"/>
      <c r="AR126" s="330"/>
      <c r="AS126" s="330"/>
      <c r="AT126" s="330"/>
      <c r="AU126" s="330"/>
      <c r="AV126" s="330"/>
      <c r="AW126" s="330"/>
      <c r="AX126" s="330"/>
      <c r="AY126" s="330"/>
      <c r="AZ126" s="330"/>
      <c r="BA126" s="330"/>
      <c r="BB126" s="330"/>
      <c r="BC126" s="330"/>
      <c r="BD126" s="330"/>
      <c r="BE126" s="330"/>
      <c r="BF126" s="330"/>
      <c r="BG126" s="330"/>
      <c r="BH126" s="330"/>
      <c r="BI126" s="330"/>
      <c r="BJ126" s="330"/>
      <c r="BK126" s="330"/>
      <c r="BL126" s="330"/>
      <c r="BM126" s="330"/>
      <c r="BN126" s="330"/>
      <c r="BO126" s="330"/>
      <c r="BP126" s="330"/>
      <c r="BQ126" s="330"/>
      <c r="BR126" s="330"/>
      <c r="BS126" s="330"/>
      <c r="BT126" s="330"/>
      <c r="BU126" s="330"/>
      <c r="BV126" s="330"/>
      <c r="BW126" s="330"/>
      <c r="BX126" s="330"/>
      <c r="BY126" s="330"/>
      <c r="BZ126" s="330"/>
      <c r="CA126" s="330"/>
      <c r="CB126" s="330"/>
      <c r="CC126" s="330"/>
      <c r="CD126" s="330"/>
      <c r="CE126" s="330"/>
      <c r="CF126" s="330"/>
      <c r="CG126" s="330"/>
      <c r="CH126" s="330"/>
      <c r="CI126" s="330"/>
      <c r="CJ126" s="330"/>
      <c r="CK126" s="330"/>
      <c r="CL126" s="330"/>
      <c r="CM126" s="330"/>
      <c r="CN126" s="330"/>
      <c r="CO126" s="330"/>
      <c r="CP126" s="330"/>
      <c r="CQ126" s="330"/>
      <c r="CR126" s="330"/>
      <c r="CS126" s="330"/>
      <c r="CT126" s="330"/>
      <c r="CU126" s="330"/>
      <c r="CV126" s="330"/>
      <c r="CW126" s="330"/>
      <c r="CX126" s="330"/>
      <c r="CY126" s="330"/>
      <c r="CZ126" s="330"/>
      <c r="DA126" s="330"/>
      <c r="DB126" s="330"/>
      <c r="DC126" s="330"/>
      <c r="DD126" s="330"/>
      <c r="DE126" s="330"/>
      <c r="DF126" s="330"/>
      <c r="DG126" s="330"/>
      <c r="DH126" s="330"/>
      <c r="DI126" s="330"/>
      <c r="DJ126" s="330"/>
      <c r="DK126" s="330"/>
      <c r="DL126" s="330"/>
      <c r="DM126" s="330"/>
      <c r="DN126" s="330"/>
      <c r="DO126" s="330"/>
      <c r="DP126" s="330"/>
      <c r="DQ126" s="330"/>
      <c r="DR126" s="330"/>
      <c r="DS126" s="330"/>
      <c r="DT126" s="330"/>
      <c r="DU126" s="330"/>
      <c r="DV126" s="330"/>
      <c r="DW126" s="330"/>
      <c r="DX126" s="330"/>
      <c r="DY126" s="330"/>
      <c r="DZ126" s="330"/>
      <c r="EA126" s="330"/>
      <c r="EB126" s="330"/>
      <c r="EC126" s="330"/>
      <c r="ED126" s="330"/>
      <c r="EE126" s="330"/>
      <c r="EF126" s="330"/>
      <c r="EG126" s="330"/>
      <c r="EH126" s="330"/>
      <c r="EI126" s="330"/>
      <c r="EJ126" s="330"/>
      <c r="EK126" s="330"/>
      <c r="EL126" s="330"/>
      <c r="EM126" s="330"/>
      <c r="EN126" s="330"/>
      <c r="EO126" s="330"/>
      <c r="EP126" s="330"/>
      <c r="EQ126" s="330"/>
      <c r="ER126" s="330"/>
      <c r="ES126" s="330"/>
      <c r="ET126" s="330"/>
      <c r="EU126" s="330"/>
      <c r="EV126" s="330"/>
      <c r="EW126" s="330"/>
      <c r="EX126" s="330"/>
      <c r="EY126" s="330"/>
      <c r="EZ126" s="330"/>
      <c r="FA126" s="330"/>
      <c r="FB126" s="330"/>
      <c r="FC126" s="330"/>
      <c r="FD126" s="330"/>
      <c r="FE126" s="330"/>
      <c r="FF126" s="330"/>
      <c r="FG126" s="330"/>
      <c r="FH126" s="330"/>
      <c r="FI126" s="330"/>
      <c r="FJ126" s="330"/>
      <c r="FK126" s="330"/>
      <c r="FL126" s="330"/>
      <c r="FM126" s="330"/>
      <c r="FN126" s="330"/>
      <c r="FO126" s="330"/>
      <c r="FP126" s="330"/>
      <c r="FQ126" s="330"/>
      <c r="FR126" s="330"/>
      <c r="FS126" s="330"/>
      <c r="FT126" s="330"/>
      <c r="FU126" s="330"/>
      <c r="FV126" s="330"/>
      <c r="FW126" s="330"/>
      <c r="FX126" s="330"/>
      <c r="FY126" s="330"/>
      <c r="FZ126" s="330"/>
      <c r="GA126" s="330"/>
      <c r="GB126" s="330"/>
      <c r="GC126" s="330"/>
      <c r="GD126" s="330"/>
      <c r="GE126" s="330"/>
      <c r="GF126" s="330"/>
      <c r="GG126" s="330"/>
      <c r="GH126" s="330"/>
      <c r="GI126" s="330"/>
      <c r="GJ126" s="330"/>
      <c r="GK126" s="330"/>
      <c r="GL126" s="330"/>
      <c r="GM126" s="330"/>
      <c r="GN126" s="330"/>
      <c r="GO126" s="330"/>
      <c r="GP126" s="330"/>
      <c r="GQ126" s="330"/>
      <c r="GR126" s="330"/>
      <c r="GS126" s="330"/>
      <c r="GT126" s="330"/>
      <c r="GU126" s="330"/>
      <c r="GV126" s="330"/>
      <c r="GW126" s="330"/>
      <c r="GX126" s="330"/>
      <c r="GY126" s="330"/>
      <c r="GZ126" s="330"/>
      <c r="HA126" s="330"/>
      <c r="HB126" s="330"/>
      <c r="HC126" s="330"/>
      <c r="HD126" s="330"/>
      <c r="HE126" s="330"/>
      <c r="HF126" s="330"/>
      <c r="HG126" s="330"/>
      <c r="HH126" s="330"/>
      <c r="HI126" s="330"/>
      <c r="HJ126" s="330"/>
      <c r="HK126" s="330"/>
      <c r="HL126" s="330"/>
      <c r="HM126" s="330"/>
      <c r="HN126" s="330"/>
      <c r="HO126" s="330"/>
      <c r="HP126" s="330"/>
      <c r="HQ126" s="330"/>
      <c r="HR126" s="330"/>
      <c r="HS126" s="330"/>
      <c r="HT126" s="330"/>
      <c r="HU126" s="330"/>
      <c r="HV126" s="330"/>
      <c r="HW126" s="330"/>
      <c r="HX126" s="330"/>
      <c r="HY126" s="330"/>
      <c r="HZ126" s="330"/>
      <c r="IA126" s="330"/>
      <c r="IB126" s="330"/>
      <c r="IC126" s="330"/>
      <c r="ID126" s="330"/>
      <c r="IE126" s="330"/>
      <c r="IF126" s="330"/>
      <c r="IG126" s="330"/>
      <c r="IH126" s="330"/>
      <c r="II126" s="330"/>
      <c r="IJ126" s="330"/>
      <c r="IK126" s="330"/>
      <c r="IL126" s="330"/>
      <c r="IM126" s="330"/>
      <c r="IN126" s="330"/>
      <c r="IO126" s="330"/>
      <c r="IP126" s="330"/>
    </row>
    <row r="127" customFormat="false" ht="12.75" hidden="false" customHeight="false" outlineLevel="0" collapsed="false">
      <c r="A127" s="342" t="s">
        <v>638</v>
      </c>
      <c r="B127" s="339"/>
      <c r="C127" s="365"/>
      <c r="D127" s="339"/>
      <c r="E127" s="339"/>
      <c r="F127" s="364"/>
      <c r="G127" s="339"/>
      <c r="H127" s="339" t="n">
        <f aca="false">SUM(F127:G127)</f>
        <v>0</v>
      </c>
      <c r="I127" s="330"/>
      <c r="J127" s="330"/>
      <c r="K127" s="330"/>
      <c r="L127" s="330"/>
      <c r="M127" s="330"/>
      <c r="N127" s="330"/>
      <c r="O127" s="330"/>
      <c r="P127" s="330"/>
      <c r="Q127" s="330"/>
      <c r="R127" s="330"/>
      <c r="S127" s="330"/>
      <c r="T127" s="330"/>
      <c r="U127" s="330"/>
      <c r="V127" s="330"/>
      <c r="W127" s="330"/>
      <c r="X127" s="330"/>
      <c r="Y127" s="330"/>
      <c r="Z127" s="330"/>
      <c r="AA127" s="330"/>
      <c r="AB127" s="330"/>
      <c r="AC127" s="330"/>
      <c r="AD127" s="330"/>
      <c r="AE127" s="330"/>
      <c r="AF127" s="330"/>
      <c r="AG127" s="330"/>
      <c r="AH127" s="330"/>
      <c r="AI127" s="330"/>
      <c r="AJ127" s="330"/>
      <c r="AK127" s="330"/>
      <c r="AL127" s="330"/>
      <c r="AM127" s="330"/>
      <c r="AN127" s="330"/>
      <c r="AO127" s="330"/>
      <c r="AP127" s="330"/>
      <c r="AQ127" s="330"/>
      <c r="AR127" s="330"/>
      <c r="AS127" s="330"/>
      <c r="AT127" s="330"/>
      <c r="AU127" s="330"/>
      <c r="AV127" s="330"/>
      <c r="AW127" s="330"/>
      <c r="AX127" s="330"/>
      <c r="AY127" s="330"/>
      <c r="AZ127" s="330"/>
      <c r="BA127" s="330"/>
      <c r="BB127" s="330"/>
      <c r="BC127" s="330"/>
      <c r="BD127" s="330"/>
      <c r="BE127" s="330"/>
      <c r="BF127" s="330"/>
      <c r="BG127" s="330"/>
      <c r="BH127" s="330"/>
      <c r="BI127" s="330"/>
      <c r="BJ127" s="330"/>
      <c r="BK127" s="330"/>
      <c r="BL127" s="330"/>
      <c r="BM127" s="330"/>
      <c r="BN127" s="330"/>
      <c r="BO127" s="330"/>
      <c r="BP127" s="330"/>
      <c r="BQ127" s="330"/>
      <c r="BR127" s="330"/>
      <c r="BS127" s="330"/>
      <c r="BT127" s="330"/>
      <c r="BU127" s="330"/>
      <c r="BV127" s="330"/>
      <c r="BW127" s="330"/>
      <c r="BX127" s="330"/>
      <c r="BY127" s="330"/>
      <c r="BZ127" s="330"/>
      <c r="CA127" s="330"/>
      <c r="CB127" s="330"/>
      <c r="CC127" s="330"/>
      <c r="CD127" s="330"/>
      <c r="CE127" s="330"/>
      <c r="CF127" s="330"/>
      <c r="CG127" s="330"/>
      <c r="CH127" s="330"/>
      <c r="CI127" s="330"/>
      <c r="CJ127" s="330"/>
      <c r="CK127" s="330"/>
      <c r="CL127" s="330"/>
      <c r="CM127" s="330"/>
      <c r="CN127" s="330"/>
      <c r="CO127" s="330"/>
      <c r="CP127" s="330"/>
      <c r="CQ127" s="330"/>
      <c r="CR127" s="330"/>
      <c r="CS127" s="330"/>
      <c r="CT127" s="330"/>
      <c r="CU127" s="330"/>
      <c r="CV127" s="330"/>
      <c r="CW127" s="330"/>
      <c r="CX127" s="330"/>
      <c r="CY127" s="330"/>
      <c r="CZ127" s="330"/>
      <c r="DA127" s="330"/>
      <c r="DB127" s="330"/>
      <c r="DC127" s="330"/>
      <c r="DD127" s="330"/>
      <c r="DE127" s="330"/>
      <c r="DF127" s="330"/>
      <c r="DG127" s="330"/>
      <c r="DH127" s="330"/>
      <c r="DI127" s="330"/>
      <c r="DJ127" s="330"/>
      <c r="DK127" s="330"/>
      <c r="DL127" s="330"/>
      <c r="DM127" s="330"/>
      <c r="DN127" s="330"/>
      <c r="DO127" s="330"/>
      <c r="DP127" s="330"/>
      <c r="DQ127" s="330"/>
      <c r="DR127" s="330"/>
      <c r="DS127" s="330"/>
      <c r="DT127" s="330"/>
      <c r="DU127" s="330"/>
      <c r="DV127" s="330"/>
      <c r="DW127" s="330"/>
      <c r="DX127" s="330"/>
      <c r="DY127" s="330"/>
      <c r="DZ127" s="330"/>
      <c r="EA127" s="330"/>
      <c r="EB127" s="330"/>
      <c r="EC127" s="330"/>
      <c r="ED127" s="330"/>
      <c r="EE127" s="330"/>
      <c r="EF127" s="330"/>
      <c r="EG127" s="330"/>
      <c r="EH127" s="330"/>
      <c r="EI127" s="330"/>
      <c r="EJ127" s="330"/>
      <c r="EK127" s="330"/>
      <c r="EL127" s="330"/>
      <c r="EM127" s="330"/>
      <c r="EN127" s="330"/>
      <c r="EO127" s="330"/>
      <c r="EP127" s="330"/>
      <c r="EQ127" s="330"/>
      <c r="ER127" s="330"/>
      <c r="ES127" s="330"/>
      <c r="ET127" s="330"/>
      <c r="EU127" s="330"/>
      <c r="EV127" s="330"/>
      <c r="EW127" s="330"/>
      <c r="EX127" s="330"/>
      <c r="EY127" s="330"/>
      <c r="EZ127" s="330"/>
      <c r="FA127" s="330"/>
      <c r="FB127" s="330"/>
      <c r="FC127" s="330"/>
      <c r="FD127" s="330"/>
      <c r="FE127" s="330"/>
      <c r="FF127" s="330"/>
      <c r="FG127" s="330"/>
      <c r="FH127" s="330"/>
      <c r="FI127" s="330"/>
      <c r="FJ127" s="330"/>
      <c r="FK127" s="330"/>
      <c r="FL127" s="330"/>
      <c r="FM127" s="330"/>
      <c r="FN127" s="330"/>
      <c r="FO127" s="330"/>
      <c r="FP127" s="330"/>
      <c r="FQ127" s="330"/>
      <c r="FR127" s="330"/>
      <c r="FS127" s="330"/>
      <c r="FT127" s="330"/>
      <c r="FU127" s="330"/>
      <c r="FV127" s="330"/>
      <c r="FW127" s="330"/>
      <c r="FX127" s="330"/>
      <c r="FY127" s="330"/>
      <c r="FZ127" s="330"/>
      <c r="GA127" s="330"/>
      <c r="GB127" s="330"/>
      <c r="GC127" s="330"/>
      <c r="GD127" s="330"/>
      <c r="GE127" s="330"/>
      <c r="GF127" s="330"/>
      <c r="GG127" s="330"/>
      <c r="GH127" s="330"/>
      <c r="GI127" s="330"/>
      <c r="GJ127" s="330"/>
      <c r="GK127" s="330"/>
      <c r="GL127" s="330"/>
      <c r="GM127" s="330"/>
      <c r="GN127" s="330"/>
      <c r="GO127" s="330"/>
      <c r="GP127" s="330"/>
      <c r="GQ127" s="330"/>
      <c r="GR127" s="330"/>
      <c r="GS127" s="330"/>
      <c r="GT127" s="330"/>
      <c r="GU127" s="330"/>
      <c r="GV127" s="330"/>
      <c r="GW127" s="330"/>
      <c r="GX127" s="330"/>
      <c r="GY127" s="330"/>
      <c r="GZ127" s="330"/>
      <c r="HA127" s="330"/>
      <c r="HB127" s="330"/>
      <c r="HC127" s="330"/>
      <c r="HD127" s="330"/>
      <c r="HE127" s="330"/>
      <c r="HF127" s="330"/>
      <c r="HG127" s="330"/>
      <c r="HH127" s="330"/>
      <c r="HI127" s="330"/>
      <c r="HJ127" s="330"/>
      <c r="HK127" s="330"/>
      <c r="HL127" s="330"/>
      <c r="HM127" s="330"/>
      <c r="HN127" s="330"/>
      <c r="HO127" s="330"/>
      <c r="HP127" s="330"/>
      <c r="HQ127" s="330"/>
      <c r="HR127" s="330"/>
      <c r="HS127" s="330"/>
      <c r="HT127" s="330"/>
      <c r="HU127" s="330"/>
      <c r="HV127" s="330"/>
      <c r="HW127" s="330"/>
      <c r="HX127" s="330"/>
      <c r="HY127" s="330"/>
      <c r="HZ127" s="330"/>
      <c r="IA127" s="330"/>
      <c r="IB127" s="330"/>
      <c r="IC127" s="330"/>
      <c r="ID127" s="330"/>
      <c r="IE127" s="330"/>
      <c r="IF127" s="330"/>
      <c r="IG127" s="330"/>
      <c r="IH127" s="330"/>
      <c r="II127" s="330"/>
      <c r="IJ127" s="330"/>
      <c r="IK127" s="330"/>
      <c r="IL127" s="330"/>
      <c r="IM127" s="330"/>
      <c r="IN127" s="330"/>
      <c r="IO127" s="330"/>
      <c r="IP127" s="330"/>
    </row>
    <row r="128" customFormat="false" ht="12.75" hidden="false" customHeight="false" outlineLevel="0" collapsed="false">
      <c r="A128" s="342" t="s">
        <v>639</v>
      </c>
      <c r="B128" s="339"/>
      <c r="C128" s="365"/>
      <c r="D128" s="339"/>
      <c r="E128" s="339"/>
      <c r="F128" s="364"/>
      <c r="G128" s="339"/>
      <c r="H128" s="339" t="n">
        <f aca="false">SUM(F128:G128)</f>
        <v>0</v>
      </c>
      <c r="I128" s="330"/>
      <c r="J128" s="330"/>
      <c r="K128" s="330"/>
      <c r="L128" s="330"/>
      <c r="M128" s="330"/>
      <c r="N128" s="330"/>
      <c r="O128" s="330"/>
      <c r="P128" s="330"/>
      <c r="Q128" s="330"/>
      <c r="R128" s="330"/>
      <c r="S128" s="330"/>
      <c r="T128" s="330"/>
      <c r="U128" s="330"/>
      <c r="V128" s="330"/>
      <c r="W128" s="330"/>
      <c r="X128" s="330"/>
      <c r="Y128" s="330"/>
      <c r="Z128" s="330"/>
      <c r="AA128" s="330"/>
      <c r="AB128" s="330"/>
      <c r="AC128" s="330"/>
      <c r="AD128" s="330"/>
      <c r="AE128" s="330"/>
      <c r="AF128" s="330"/>
      <c r="AG128" s="330"/>
      <c r="AH128" s="330"/>
      <c r="AI128" s="330"/>
      <c r="AJ128" s="330"/>
      <c r="AK128" s="330"/>
      <c r="AL128" s="330"/>
      <c r="AM128" s="330"/>
      <c r="AN128" s="330"/>
      <c r="AO128" s="330"/>
      <c r="AP128" s="330"/>
      <c r="AQ128" s="330"/>
      <c r="AR128" s="330"/>
      <c r="AS128" s="330"/>
      <c r="AT128" s="330"/>
      <c r="AU128" s="330"/>
      <c r="AV128" s="330"/>
      <c r="AW128" s="330"/>
      <c r="AX128" s="330"/>
      <c r="AY128" s="330"/>
      <c r="AZ128" s="330"/>
      <c r="BA128" s="330"/>
      <c r="BB128" s="330"/>
      <c r="BC128" s="330"/>
      <c r="BD128" s="330"/>
      <c r="BE128" s="330"/>
      <c r="BF128" s="330"/>
      <c r="BG128" s="330"/>
      <c r="BH128" s="330"/>
      <c r="BI128" s="330"/>
      <c r="BJ128" s="330"/>
      <c r="BK128" s="330"/>
      <c r="BL128" s="330"/>
      <c r="BM128" s="330"/>
      <c r="BN128" s="330"/>
      <c r="BO128" s="330"/>
      <c r="BP128" s="330"/>
      <c r="BQ128" s="330"/>
      <c r="BR128" s="330"/>
      <c r="BS128" s="330"/>
      <c r="BT128" s="330"/>
      <c r="BU128" s="330"/>
      <c r="BV128" s="330"/>
      <c r="BW128" s="330"/>
      <c r="BX128" s="330"/>
      <c r="BY128" s="330"/>
      <c r="BZ128" s="330"/>
      <c r="CA128" s="330"/>
      <c r="CB128" s="330"/>
      <c r="CC128" s="330"/>
      <c r="CD128" s="330"/>
      <c r="CE128" s="330"/>
      <c r="CF128" s="330"/>
      <c r="CG128" s="330"/>
      <c r="CH128" s="330"/>
      <c r="CI128" s="330"/>
      <c r="CJ128" s="330"/>
      <c r="CK128" s="330"/>
      <c r="CL128" s="330"/>
      <c r="CM128" s="330"/>
      <c r="CN128" s="330"/>
      <c r="CO128" s="330"/>
      <c r="CP128" s="330"/>
      <c r="CQ128" s="330"/>
      <c r="CR128" s="330"/>
      <c r="CS128" s="330"/>
      <c r="CT128" s="330"/>
      <c r="CU128" s="330"/>
      <c r="CV128" s="330"/>
      <c r="CW128" s="330"/>
      <c r="CX128" s="330"/>
      <c r="CY128" s="330"/>
      <c r="CZ128" s="330"/>
      <c r="DA128" s="330"/>
      <c r="DB128" s="330"/>
      <c r="DC128" s="330"/>
      <c r="DD128" s="330"/>
      <c r="DE128" s="330"/>
      <c r="DF128" s="330"/>
      <c r="DG128" s="330"/>
      <c r="DH128" s="330"/>
      <c r="DI128" s="330"/>
      <c r="DJ128" s="330"/>
      <c r="DK128" s="330"/>
      <c r="DL128" s="330"/>
      <c r="DM128" s="330"/>
      <c r="DN128" s="330"/>
      <c r="DO128" s="330"/>
      <c r="DP128" s="330"/>
      <c r="DQ128" s="330"/>
      <c r="DR128" s="330"/>
      <c r="DS128" s="330"/>
      <c r="DT128" s="330"/>
      <c r="DU128" s="330"/>
      <c r="DV128" s="330"/>
      <c r="DW128" s="330"/>
      <c r="DX128" s="330"/>
      <c r="DY128" s="330"/>
      <c r="DZ128" s="330"/>
      <c r="EA128" s="330"/>
      <c r="EB128" s="330"/>
      <c r="EC128" s="330"/>
      <c r="ED128" s="330"/>
      <c r="EE128" s="330"/>
      <c r="EF128" s="330"/>
      <c r="EG128" s="330"/>
      <c r="EH128" s="330"/>
      <c r="EI128" s="330"/>
      <c r="EJ128" s="330"/>
      <c r="EK128" s="330"/>
      <c r="EL128" s="330"/>
      <c r="EM128" s="330"/>
      <c r="EN128" s="330"/>
      <c r="EO128" s="330"/>
      <c r="EP128" s="330"/>
      <c r="EQ128" s="330"/>
      <c r="ER128" s="330"/>
      <c r="ES128" s="330"/>
      <c r="ET128" s="330"/>
      <c r="EU128" s="330"/>
      <c r="EV128" s="330"/>
      <c r="EW128" s="330"/>
      <c r="EX128" s="330"/>
      <c r="EY128" s="330"/>
      <c r="EZ128" s="330"/>
      <c r="FA128" s="330"/>
      <c r="FB128" s="330"/>
      <c r="FC128" s="330"/>
      <c r="FD128" s="330"/>
      <c r="FE128" s="330"/>
      <c r="FF128" s="330"/>
      <c r="FG128" s="330"/>
      <c r="FH128" s="330"/>
      <c r="FI128" s="330"/>
      <c r="FJ128" s="330"/>
      <c r="FK128" s="330"/>
      <c r="FL128" s="330"/>
      <c r="FM128" s="330"/>
      <c r="FN128" s="330"/>
      <c r="FO128" s="330"/>
      <c r="FP128" s="330"/>
      <c r="FQ128" s="330"/>
      <c r="FR128" s="330"/>
      <c r="FS128" s="330"/>
      <c r="FT128" s="330"/>
      <c r="FU128" s="330"/>
      <c r="FV128" s="330"/>
      <c r="FW128" s="330"/>
      <c r="FX128" s="330"/>
      <c r="FY128" s="330"/>
      <c r="FZ128" s="330"/>
      <c r="GA128" s="330"/>
      <c r="GB128" s="330"/>
      <c r="GC128" s="330"/>
      <c r="GD128" s="330"/>
      <c r="GE128" s="330"/>
      <c r="GF128" s="330"/>
      <c r="GG128" s="330"/>
      <c r="GH128" s="330"/>
      <c r="GI128" s="330"/>
      <c r="GJ128" s="330"/>
      <c r="GK128" s="330"/>
      <c r="GL128" s="330"/>
      <c r="GM128" s="330"/>
      <c r="GN128" s="330"/>
      <c r="GO128" s="330"/>
      <c r="GP128" s="330"/>
      <c r="GQ128" s="330"/>
      <c r="GR128" s="330"/>
      <c r="GS128" s="330"/>
      <c r="GT128" s="330"/>
      <c r="GU128" s="330"/>
      <c r="GV128" s="330"/>
      <c r="GW128" s="330"/>
      <c r="GX128" s="330"/>
      <c r="GY128" s="330"/>
      <c r="GZ128" s="330"/>
      <c r="HA128" s="330"/>
      <c r="HB128" s="330"/>
      <c r="HC128" s="330"/>
      <c r="HD128" s="330"/>
      <c r="HE128" s="330"/>
      <c r="HF128" s="330"/>
      <c r="HG128" s="330"/>
      <c r="HH128" s="330"/>
      <c r="HI128" s="330"/>
      <c r="HJ128" s="330"/>
      <c r="HK128" s="330"/>
      <c r="HL128" s="330"/>
      <c r="HM128" s="330"/>
      <c r="HN128" s="330"/>
      <c r="HO128" s="330"/>
      <c r="HP128" s="330"/>
      <c r="HQ128" s="330"/>
      <c r="HR128" s="330"/>
      <c r="HS128" s="330"/>
      <c r="HT128" s="330"/>
      <c r="HU128" s="330"/>
      <c r="HV128" s="330"/>
      <c r="HW128" s="330"/>
      <c r="HX128" s="330"/>
      <c r="HY128" s="330"/>
      <c r="HZ128" s="330"/>
      <c r="IA128" s="330"/>
      <c r="IB128" s="330"/>
      <c r="IC128" s="330"/>
      <c r="ID128" s="330"/>
      <c r="IE128" s="330"/>
      <c r="IF128" s="330"/>
      <c r="IG128" s="330"/>
      <c r="IH128" s="330"/>
      <c r="II128" s="330"/>
      <c r="IJ128" s="330"/>
      <c r="IK128" s="330"/>
      <c r="IL128" s="330"/>
      <c r="IM128" s="330"/>
      <c r="IN128" s="330"/>
      <c r="IO128" s="330"/>
      <c r="IP128" s="330"/>
    </row>
    <row r="129" customFormat="false" ht="12.75" hidden="false" customHeight="false" outlineLevel="0" collapsed="false">
      <c r="A129" s="342" t="s">
        <v>640</v>
      </c>
      <c r="B129" s="339" t="n">
        <v>584</v>
      </c>
      <c r="C129" s="365" t="e">
        <f aca="false">SUM(B129/#REF!)</f>
        <v>#REF!</v>
      </c>
      <c r="D129" s="339" t="n">
        <v>584</v>
      </c>
      <c r="E129" s="339"/>
      <c r="F129" s="364" t="n">
        <v>633</v>
      </c>
      <c r="G129" s="339"/>
      <c r="H129" s="339" t="n">
        <f aca="false">SUM(F129:G129)</f>
        <v>633</v>
      </c>
      <c r="I129" s="330"/>
      <c r="J129" s="330"/>
      <c r="K129" s="330"/>
      <c r="L129" s="330"/>
      <c r="M129" s="330"/>
      <c r="N129" s="330"/>
      <c r="O129" s="330"/>
      <c r="P129" s="330"/>
      <c r="Q129" s="330"/>
      <c r="R129" s="330"/>
      <c r="S129" s="330"/>
      <c r="T129" s="330"/>
      <c r="U129" s="330"/>
      <c r="V129" s="330"/>
      <c r="W129" s="330"/>
      <c r="X129" s="330"/>
      <c r="Y129" s="330"/>
      <c r="Z129" s="330"/>
      <c r="AA129" s="330"/>
      <c r="AB129" s="330"/>
      <c r="AC129" s="330"/>
      <c r="AD129" s="330"/>
      <c r="AE129" s="330"/>
      <c r="AF129" s="330"/>
      <c r="AG129" s="330"/>
      <c r="AH129" s="330"/>
      <c r="AI129" s="330"/>
      <c r="AJ129" s="330"/>
      <c r="AK129" s="330"/>
      <c r="AL129" s="330"/>
      <c r="AM129" s="330"/>
      <c r="AN129" s="330"/>
      <c r="AO129" s="330"/>
      <c r="AP129" s="330"/>
      <c r="AQ129" s="330"/>
      <c r="AR129" s="330"/>
      <c r="AS129" s="330"/>
      <c r="AT129" s="330"/>
      <c r="AU129" s="330"/>
      <c r="AV129" s="330"/>
      <c r="AW129" s="330"/>
      <c r="AX129" s="330"/>
      <c r="AY129" s="330"/>
      <c r="AZ129" s="330"/>
      <c r="BA129" s="330"/>
      <c r="BB129" s="330"/>
      <c r="BC129" s="330"/>
      <c r="BD129" s="330"/>
      <c r="BE129" s="330"/>
      <c r="BF129" s="330"/>
      <c r="BG129" s="330"/>
      <c r="BH129" s="330"/>
      <c r="BI129" s="330"/>
      <c r="BJ129" s="330"/>
      <c r="BK129" s="330"/>
      <c r="BL129" s="330"/>
      <c r="BM129" s="330"/>
      <c r="BN129" s="330"/>
      <c r="BO129" s="330"/>
      <c r="BP129" s="330"/>
      <c r="BQ129" s="330"/>
      <c r="BR129" s="330"/>
      <c r="BS129" s="330"/>
      <c r="BT129" s="330"/>
      <c r="BU129" s="330"/>
      <c r="BV129" s="330"/>
      <c r="BW129" s="330"/>
      <c r="BX129" s="330"/>
      <c r="BY129" s="330"/>
      <c r="BZ129" s="330"/>
      <c r="CA129" s="330"/>
      <c r="CB129" s="330"/>
      <c r="CC129" s="330"/>
      <c r="CD129" s="330"/>
      <c r="CE129" s="330"/>
      <c r="CF129" s="330"/>
      <c r="CG129" s="330"/>
      <c r="CH129" s="330"/>
      <c r="CI129" s="330"/>
      <c r="CJ129" s="330"/>
      <c r="CK129" s="330"/>
      <c r="CL129" s="330"/>
      <c r="CM129" s="330"/>
      <c r="CN129" s="330"/>
      <c r="CO129" s="330"/>
      <c r="CP129" s="330"/>
      <c r="CQ129" s="330"/>
      <c r="CR129" s="330"/>
      <c r="CS129" s="330"/>
      <c r="CT129" s="330"/>
      <c r="CU129" s="330"/>
      <c r="CV129" s="330"/>
      <c r="CW129" s="330"/>
      <c r="CX129" s="330"/>
      <c r="CY129" s="330"/>
      <c r="CZ129" s="330"/>
      <c r="DA129" s="330"/>
      <c r="DB129" s="330"/>
      <c r="DC129" s="330"/>
      <c r="DD129" s="330"/>
      <c r="DE129" s="330"/>
      <c r="DF129" s="330"/>
      <c r="DG129" s="330"/>
      <c r="DH129" s="330"/>
      <c r="DI129" s="330"/>
      <c r="DJ129" s="330"/>
      <c r="DK129" s="330"/>
      <c r="DL129" s="330"/>
      <c r="DM129" s="330"/>
      <c r="DN129" s="330"/>
      <c r="DO129" s="330"/>
      <c r="DP129" s="330"/>
      <c r="DQ129" s="330"/>
      <c r="DR129" s="330"/>
      <c r="DS129" s="330"/>
      <c r="DT129" s="330"/>
      <c r="DU129" s="330"/>
      <c r="DV129" s="330"/>
      <c r="DW129" s="330"/>
      <c r="DX129" s="330"/>
      <c r="DY129" s="330"/>
      <c r="DZ129" s="330"/>
      <c r="EA129" s="330"/>
      <c r="EB129" s="330"/>
      <c r="EC129" s="330"/>
      <c r="ED129" s="330"/>
      <c r="EE129" s="330"/>
      <c r="EF129" s="330"/>
      <c r="EG129" s="330"/>
      <c r="EH129" s="330"/>
      <c r="EI129" s="330"/>
      <c r="EJ129" s="330"/>
      <c r="EK129" s="330"/>
      <c r="EL129" s="330"/>
      <c r="EM129" s="330"/>
      <c r="EN129" s="330"/>
      <c r="EO129" s="330"/>
      <c r="EP129" s="330"/>
      <c r="EQ129" s="330"/>
      <c r="ER129" s="330"/>
      <c r="ES129" s="330"/>
      <c r="ET129" s="330"/>
      <c r="EU129" s="330"/>
      <c r="EV129" s="330"/>
      <c r="EW129" s="330"/>
      <c r="EX129" s="330"/>
      <c r="EY129" s="330"/>
      <c r="EZ129" s="330"/>
      <c r="FA129" s="330"/>
      <c r="FB129" s="330"/>
      <c r="FC129" s="330"/>
      <c r="FD129" s="330"/>
      <c r="FE129" s="330"/>
      <c r="FF129" s="330"/>
      <c r="FG129" s="330"/>
      <c r="FH129" s="330"/>
      <c r="FI129" s="330"/>
      <c r="FJ129" s="330"/>
      <c r="FK129" s="330"/>
      <c r="FL129" s="330"/>
      <c r="FM129" s="330"/>
      <c r="FN129" s="330"/>
      <c r="FO129" s="330"/>
      <c r="FP129" s="330"/>
      <c r="FQ129" s="330"/>
      <c r="FR129" s="330"/>
      <c r="FS129" s="330"/>
      <c r="FT129" s="330"/>
      <c r="FU129" s="330"/>
      <c r="FV129" s="330"/>
      <c r="FW129" s="330"/>
      <c r="FX129" s="330"/>
      <c r="FY129" s="330"/>
      <c r="FZ129" s="330"/>
      <c r="GA129" s="330"/>
      <c r="GB129" s="330"/>
      <c r="GC129" s="330"/>
      <c r="GD129" s="330"/>
      <c r="GE129" s="330"/>
      <c r="GF129" s="330"/>
      <c r="GG129" s="330"/>
      <c r="GH129" s="330"/>
      <c r="GI129" s="330"/>
      <c r="GJ129" s="330"/>
      <c r="GK129" s="330"/>
      <c r="GL129" s="330"/>
      <c r="GM129" s="330"/>
      <c r="GN129" s="330"/>
      <c r="GO129" s="330"/>
      <c r="GP129" s="330"/>
      <c r="GQ129" s="330"/>
      <c r="GR129" s="330"/>
      <c r="GS129" s="330"/>
      <c r="GT129" s="330"/>
      <c r="GU129" s="330"/>
      <c r="GV129" s="330"/>
      <c r="GW129" s="330"/>
      <c r="GX129" s="330"/>
      <c r="GY129" s="330"/>
      <c r="GZ129" s="330"/>
      <c r="HA129" s="330"/>
      <c r="HB129" s="330"/>
      <c r="HC129" s="330"/>
      <c r="HD129" s="330"/>
      <c r="HE129" s="330"/>
      <c r="HF129" s="330"/>
      <c r="HG129" s="330"/>
      <c r="HH129" s="330"/>
      <c r="HI129" s="330"/>
      <c r="HJ129" s="330"/>
      <c r="HK129" s="330"/>
      <c r="HL129" s="330"/>
      <c r="HM129" s="330"/>
      <c r="HN129" s="330"/>
      <c r="HO129" s="330"/>
      <c r="HP129" s="330"/>
      <c r="HQ129" s="330"/>
      <c r="HR129" s="330"/>
      <c r="HS129" s="330"/>
      <c r="HT129" s="330"/>
      <c r="HU129" s="330"/>
      <c r="HV129" s="330"/>
      <c r="HW129" s="330"/>
      <c r="HX129" s="330"/>
      <c r="HY129" s="330"/>
      <c r="HZ129" s="330"/>
      <c r="IA129" s="330"/>
      <c r="IB129" s="330"/>
      <c r="IC129" s="330"/>
      <c r="ID129" s="330"/>
      <c r="IE129" s="330"/>
      <c r="IF129" s="330"/>
      <c r="IG129" s="330"/>
      <c r="IH129" s="330"/>
      <c r="II129" s="330"/>
      <c r="IJ129" s="330"/>
      <c r="IK129" s="330"/>
      <c r="IL129" s="330"/>
      <c r="IM129" s="330"/>
      <c r="IN129" s="330"/>
      <c r="IO129" s="330"/>
      <c r="IP129" s="330"/>
    </row>
    <row r="130" customFormat="false" ht="12.75" hidden="false" customHeight="false" outlineLevel="0" collapsed="false">
      <c r="A130" s="342" t="s">
        <v>201</v>
      </c>
      <c r="B130" s="339"/>
      <c r="C130" s="365"/>
      <c r="D130" s="339"/>
      <c r="E130" s="339"/>
      <c r="F130" s="364"/>
      <c r="G130" s="339"/>
      <c r="H130" s="339" t="n">
        <f aca="false">SUM(F130:G130)</f>
        <v>0</v>
      </c>
      <c r="I130" s="330"/>
      <c r="J130" s="330"/>
      <c r="K130" s="330"/>
      <c r="L130" s="330"/>
      <c r="M130" s="330"/>
      <c r="N130" s="330"/>
      <c r="O130" s="330"/>
      <c r="P130" s="330"/>
      <c r="Q130" s="330"/>
      <c r="R130" s="330"/>
      <c r="S130" s="330"/>
      <c r="T130" s="330"/>
      <c r="U130" s="330"/>
      <c r="V130" s="330"/>
      <c r="W130" s="330"/>
      <c r="X130" s="330"/>
      <c r="Y130" s="330"/>
      <c r="Z130" s="330"/>
      <c r="AA130" s="330"/>
      <c r="AB130" s="330"/>
      <c r="AC130" s="330"/>
      <c r="AD130" s="330"/>
      <c r="AE130" s="330"/>
      <c r="AF130" s="330"/>
      <c r="AG130" s="330"/>
      <c r="AH130" s="330"/>
      <c r="AI130" s="330"/>
      <c r="AJ130" s="330"/>
      <c r="AK130" s="330"/>
      <c r="AL130" s="330"/>
      <c r="AM130" s="330"/>
      <c r="AN130" s="330"/>
      <c r="AO130" s="330"/>
      <c r="AP130" s="330"/>
      <c r="AQ130" s="330"/>
      <c r="AR130" s="330"/>
      <c r="AS130" s="330"/>
      <c r="AT130" s="330"/>
      <c r="AU130" s="330"/>
      <c r="AV130" s="330"/>
      <c r="AW130" s="330"/>
      <c r="AX130" s="330"/>
      <c r="AY130" s="330"/>
      <c r="AZ130" s="330"/>
      <c r="BA130" s="330"/>
      <c r="BB130" s="330"/>
      <c r="BC130" s="330"/>
      <c r="BD130" s="330"/>
      <c r="BE130" s="330"/>
      <c r="BF130" s="330"/>
      <c r="BG130" s="330"/>
      <c r="BH130" s="330"/>
      <c r="BI130" s="330"/>
      <c r="BJ130" s="330"/>
      <c r="BK130" s="330"/>
      <c r="BL130" s="330"/>
      <c r="BM130" s="330"/>
      <c r="BN130" s="330"/>
      <c r="BO130" s="330"/>
      <c r="BP130" s="330"/>
      <c r="BQ130" s="330"/>
      <c r="BR130" s="330"/>
      <c r="BS130" s="330"/>
      <c r="BT130" s="330"/>
      <c r="BU130" s="330"/>
      <c r="BV130" s="330"/>
      <c r="BW130" s="330"/>
      <c r="BX130" s="330"/>
      <c r="BY130" s="330"/>
      <c r="BZ130" s="330"/>
      <c r="CA130" s="330"/>
      <c r="CB130" s="330"/>
      <c r="CC130" s="330"/>
      <c r="CD130" s="330"/>
      <c r="CE130" s="330"/>
      <c r="CF130" s="330"/>
      <c r="CG130" s="330"/>
      <c r="CH130" s="330"/>
      <c r="CI130" s="330"/>
      <c r="CJ130" s="330"/>
      <c r="CK130" s="330"/>
      <c r="CL130" s="330"/>
      <c r="CM130" s="330"/>
      <c r="CN130" s="330"/>
      <c r="CO130" s="330"/>
      <c r="CP130" s="330"/>
      <c r="CQ130" s="330"/>
      <c r="CR130" s="330"/>
      <c r="CS130" s="330"/>
      <c r="CT130" s="330"/>
      <c r="CU130" s="330"/>
      <c r="CV130" s="330"/>
      <c r="CW130" s="330"/>
      <c r="CX130" s="330"/>
      <c r="CY130" s="330"/>
      <c r="CZ130" s="330"/>
      <c r="DA130" s="330"/>
      <c r="DB130" s="330"/>
      <c r="DC130" s="330"/>
      <c r="DD130" s="330"/>
      <c r="DE130" s="330"/>
      <c r="DF130" s="330"/>
      <c r="DG130" s="330"/>
      <c r="DH130" s="330"/>
      <c r="DI130" s="330"/>
      <c r="DJ130" s="330"/>
      <c r="DK130" s="330"/>
      <c r="DL130" s="330"/>
      <c r="DM130" s="330"/>
      <c r="DN130" s="330"/>
      <c r="DO130" s="330"/>
      <c r="DP130" s="330"/>
      <c r="DQ130" s="330"/>
      <c r="DR130" s="330"/>
      <c r="DS130" s="330"/>
      <c r="DT130" s="330"/>
      <c r="DU130" s="330"/>
      <c r="DV130" s="330"/>
      <c r="DW130" s="330"/>
      <c r="DX130" s="330"/>
      <c r="DY130" s="330"/>
      <c r="DZ130" s="330"/>
      <c r="EA130" s="330"/>
      <c r="EB130" s="330"/>
      <c r="EC130" s="330"/>
      <c r="ED130" s="330"/>
      <c r="EE130" s="330"/>
      <c r="EF130" s="330"/>
      <c r="EG130" s="330"/>
      <c r="EH130" s="330"/>
      <c r="EI130" s="330"/>
      <c r="EJ130" s="330"/>
      <c r="EK130" s="330"/>
      <c r="EL130" s="330"/>
      <c r="EM130" s="330"/>
      <c r="EN130" s="330"/>
      <c r="EO130" s="330"/>
      <c r="EP130" s="330"/>
      <c r="EQ130" s="330"/>
      <c r="ER130" s="330"/>
      <c r="ES130" s="330"/>
      <c r="ET130" s="330"/>
      <c r="EU130" s="330"/>
      <c r="EV130" s="330"/>
      <c r="EW130" s="330"/>
      <c r="EX130" s="330"/>
      <c r="EY130" s="330"/>
      <c r="EZ130" s="330"/>
      <c r="FA130" s="330"/>
      <c r="FB130" s="330"/>
      <c r="FC130" s="330"/>
      <c r="FD130" s="330"/>
      <c r="FE130" s="330"/>
      <c r="FF130" s="330"/>
      <c r="FG130" s="330"/>
      <c r="FH130" s="330"/>
      <c r="FI130" s="330"/>
      <c r="FJ130" s="330"/>
      <c r="FK130" s="330"/>
      <c r="FL130" s="330"/>
      <c r="FM130" s="330"/>
      <c r="FN130" s="330"/>
      <c r="FO130" s="330"/>
      <c r="FP130" s="330"/>
      <c r="FQ130" s="330"/>
      <c r="FR130" s="330"/>
      <c r="FS130" s="330"/>
      <c r="FT130" s="330"/>
      <c r="FU130" s="330"/>
      <c r="FV130" s="330"/>
      <c r="FW130" s="330"/>
      <c r="FX130" s="330"/>
      <c r="FY130" s="330"/>
      <c r="FZ130" s="330"/>
      <c r="GA130" s="330"/>
      <c r="GB130" s="330"/>
      <c r="GC130" s="330"/>
      <c r="GD130" s="330"/>
      <c r="GE130" s="330"/>
      <c r="GF130" s="330"/>
      <c r="GG130" s="330"/>
      <c r="GH130" s="330"/>
      <c r="GI130" s="330"/>
      <c r="GJ130" s="330"/>
      <c r="GK130" s="330"/>
      <c r="GL130" s="330"/>
      <c r="GM130" s="330"/>
      <c r="GN130" s="330"/>
      <c r="GO130" s="330"/>
      <c r="GP130" s="330"/>
      <c r="GQ130" s="330"/>
      <c r="GR130" s="330"/>
      <c r="GS130" s="330"/>
      <c r="GT130" s="330"/>
      <c r="GU130" s="330"/>
      <c r="GV130" s="330"/>
      <c r="GW130" s="330"/>
      <c r="GX130" s="330"/>
      <c r="GY130" s="330"/>
      <c r="GZ130" s="330"/>
      <c r="HA130" s="330"/>
      <c r="HB130" s="330"/>
      <c r="HC130" s="330"/>
      <c r="HD130" s="330"/>
      <c r="HE130" s="330"/>
      <c r="HF130" s="330"/>
      <c r="HG130" s="330"/>
      <c r="HH130" s="330"/>
      <c r="HI130" s="330"/>
      <c r="HJ130" s="330"/>
      <c r="HK130" s="330"/>
      <c r="HL130" s="330"/>
      <c r="HM130" s="330"/>
      <c r="HN130" s="330"/>
      <c r="HO130" s="330"/>
      <c r="HP130" s="330"/>
      <c r="HQ130" s="330"/>
      <c r="HR130" s="330"/>
      <c r="HS130" s="330"/>
      <c r="HT130" s="330"/>
      <c r="HU130" s="330"/>
      <c r="HV130" s="330"/>
      <c r="HW130" s="330"/>
      <c r="HX130" s="330"/>
      <c r="HY130" s="330"/>
      <c r="HZ130" s="330"/>
      <c r="IA130" s="330"/>
      <c r="IB130" s="330"/>
      <c r="IC130" s="330"/>
      <c r="ID130" s="330"/>
      <c r="IE130" s="330"/>
      <c r="IF130" s="330"/>
      <c r="IG130" s="330"/>
      <c r="IH130" s="330"/>
      <c r="II130" s="330"/>
      <c r="IJ130" s="330"/>
      <c r="IK130" s="330"/>
      <c r="IL130" s="330"/>
      <c r="IM130" s="330"/>
      <c r="IN130" s="330"/>
      <c r="IO130" s="330"/>
      <c r="IP130" s="330"/>
    </row>
    <row r="131" customFormat="false" ht="12.75" hidden="false" customHeight="false" outlineLevel="0" collapsed="false">
      <c r="A131" s="342" t="s">
        <v>212</v>
      </c>
      <c r="B131" s="339"/>
      <c r="C131" s="365"/>
      <c r="D131" s="339"/>
      <c r="E131" s="339" t="n">
        <v>100</v>
      </c>
      <c r="F131" s="364"/>
      <c r="G131" s="339"/>
      <c r="H131" s="339" t="n">
        <f aca="false">SUM(F131:G131)</f>
        <v>0</v>
      </c>
      <c r="I131" s="330"/>
      <c r="J131" s="330"/>
      <c r="K131" s="330"/>
      <c r="L131" s="330"/>
      <c r="M131" s="330"/>
      <c r="N131" s="330"/>
      <c r="O131" s="330"/>
      <c r="P131" s="330"/>
      <c r="Q131" s="330"/>
      <c r="R131" s="330"/>
      <c r="S131" s="330"/>
      <c r="T131" s="330"/>
      <c r="U131" s="330"/>
      <c r="V131" s="330"/>
      <c r="W131" s="330"/>
      <c r="X131" s="330"/>
      <c r="Y131" s="330"/>
      <c r="Z131" s="330"/>
      <c r="AA131" s="330"/>
      <c r="AB131" s="330"/>
      <c r="AC131" s="330"/>
      <c r="AD131" s="330"/>
      <c r="AE131" s="330"/>
      <c r="AF131" s="330"/>
      <c r="AG131" s="330"/>
      <c r="AH131" s="330"/>
      <c r="AI131" s="330"/>
      <c r="AJ131" s="330"/>
      <c r="AK131" s="330"/>
      <c r="AL131" s="330"/>
      <c r="AM131" s="330"/>
      <c r="AN131" s="330"/>
      <c r="AO131" s="330"/>
      <c r="AP131" s="330"/>
      <c r="AQ131" s="330"/>
      <c r="AR131" s="330"/>
      <c r="AS131" s="330"/>
      <c r="AT131" s="330"/>
      <c r="AU131" s="330"/>
      <c r="AV131" s="330"/>
      <c r="AW131" s="330"/>
      <c r="AX131" s="330"/>
      <c r="AY131" s="330"/>
      <c r="AZ131" s="330"/>
      <c r="BA131" s="330"/>
      <c r="BB131" s="330"/>
      <c r="BC131" s="330"/>
      <c r="BD131" s="330"/>
      <c r="BE131" s="330"/>
      <c r="BF131" s="330"/>
      <c r="BG131" s="330"/>
      <c r="BH131" s="330"/>
      <c r="BI131" s="330"/>
      <c r="BJ131" s="330"/>
      <c r="BK131" s="330"/>
      <c r="BL131" s="330"/>
      <c r="BM131" s="330"/>
      <c r="BN131" s="330"/>
      <c r="BO131" s="330"/>
      <c r="BP131" s="330"/>
      <c r="BQ131" s="330"/>
      <c r="BR131" s="330"/>
      <c r="BS131" s="330"/>
      <c r="BT131" s="330"/>
      <c r="BU131" s="330"/>
      <c r="BV131" s="330"/>
      <c r="BW131" s="330"/>
      <c r="BX131" s="330"/>
      <c r="BY131" s="330"/>
      <c r="BZ131" s="330"/>
      <c r="CA131" s="330"/>
      <c r="CB131" s="330"/>
      <c r="CC131" s="330"/>
      <c r="CD131" s="330"/>
      <c r="CE131" s="330"/>
      <c r="CF131" s="330"/>
      <c r="CG131" s="330"/>
      <c r="CH131" s="330"/>
      <c r="CI131" s="330"/>
      <c r="CJ131" s="330"/>
      <c r="CK131" s="330"/>
      <c r="CL131" s="330"/>
      <c r="CM131" s="330"/>
      <c r="CN131" s="330"/>
      <c r="CO131" s="330"/>
      <c r="CP131" s="330"/>
      <c r="CQ131" s="330"/>
      <c r="CR131" s="330"/>
      <c r="CS131" s="330"/>
      <c r="CT131" s="330"/>
      <c r="CU131" s="330"/>
      <c r="CV131" s="330"/>
      <c r="CW131" s="330"/>
      <c r="CX131" s="330"/>
      <c r="CY131" s="330"/>
      <c r="CZ131" s="330"/>
      <c r="DA131" s="330"/>
      <c r="DB131" s="330"/>
      <c r="DC131" s="330"/>
      <c r="DD131" s="330"/>
      <c r="DE131" s="330"/>
      <c r="DF131" s="330"/>
      <c r="DG131" s="330"/>
      <c r="DH131" s="330"/>
      <c r="DI131" s="330"/>
      <c r="DJ131" s="330"/>
      <c r="DK131" s="330"/>
      <c r="DL131" s="330"/>
      <c r="DM131" s="330"/>
      <c r="DN131" s="330"/>
      <c r="DO131" s="330"/>
      <c r="DP131" s="330"/>
      <c r="DQ131" s="330"/>
      <c r="DR131" s="330"/>
      <c r="DS131" s="330"/>
      <c r="DT131" s="330"/>
      <c r="DU131" s="330"/>
      <c r="DV131" s="330"/>
      <c r="DW131" s="330"/>
      <c r="DX131" s="330"/>
      <c r="DY131" s="330"/>
      <c r="DZ131" s="330"/>
      <c r="EA131" s="330"/>
      <c r="EB131" s="330"/>
      <c r="EC131" s="330"/>
      <c r="ED131" s="330"/>
      <c r="EE131" s="330"/>
      <c r="EF131" s="330"/>
      <c r="EG131" s="330"/>
      <c r="EH131" s="330"/>
      <c r="EI131" s="330"/>
      <c r="EJ131" s="330"/>
      <c r="EK131" s="330"/>
      <c r="EL131" s="330"/>
      <c r="EM131" s="330"/>
      <c r="EN131" s="330"/>
      <c r="EO131" s="330"/>
      <c r="EP131" s="330"/>
      <c r="EQ131" s="330"/>
      <c r="ER131" s="330"/>
      <c r="ES131" s="330"/>
      <c r="ET131" s="330"/>
      <c r="EU131" s="330"/>
      <c r="EV131" s="330"/>
      <c r="EW131" s="330"/>
      <c r="EX131" s="330"/>
      <c r="EY131" s="330"/>
      <c r="EZ131" s="330"/>
      <c r="FA131" s="330"/>
      <c r="FB131" s="330"/>
      <c r="FC131" s="330"/>
      <c r="FD131" s="330"/>
      <c r="FE131" s="330"/>
      <c r="FF131" s="330"/>
      <c r="FG131" s="330"/>
      <c r="FH131" s="330"/>
      <c r="FI131" s="330"/>
      <c r="FJ131" s="330"/>
      <c r="FK131" s="330"/>
      <c r="FL131" s="330"/>
      <c r="FM131" s="330"/>
      <c r="FN131" s="330"/>
      <c r="FO131" s="330"/>
      <c r="FP131" s="330"/>
      <c r="FQ131" s="330"/>
      <c r="FR131" s="330"/>
      <c r="FS131" s="330"/>
      <c r="FT131" s="330"/>
      <c r="FU131" s="330"/>
      <c r="FV131" s="330"/>
      <c r="FW131" s="330"/>
      <c r="FX131" s="330"/>
      <c r="FY131" s="330"/>
      <c r="FZ131" s="330"/>
      <c r="GA131" s="330"/>
      <c r="GB131" s="330"/>
      <c r="GC131" s="330"/>
      <c r="GD131" s="330"/>
      <c r="GE131" s="330"/>
      <c r="GF131" s="330"/>
      <c r="GG131" s="330"/>
      <c r="GH131" s="330"/>
      <c r="GI131" s="330"/>
      <c r="GJ131" s="330"/>
      <c r="GK131" s="330"/>
      <c r="GL131" s="330"/>
      <c r="GM131" s="330"/>
      <c r="GN131" s="330"/>
      <c r="GO131" s="330"/>
      <c r="GP131" s="330"/>
      <c r="GQ131" s="330"/>
      <c r="GR131" s="330"/>
      <c r="GS131" s="330"/>
      <c r="GT131" s="330"/>
      <c r="GU131" s="330"/>
      <c r="GV131" s="330"/>
      <c r="GW131" s="330"/>
      <c r="GX131" s="330"/>
      <c r="GY131" s="330"/>
      <c r="GZ131" s="330"/>
      <c r="HA131" s="330"/>
      <c r="HB131" s="330"/>
      <c r="HC131" s="330"/>
      <c r="HD131" s="330"/>
      <c r="HE131" s="330"/>
      <c r="HF131" s="330"/>
      <c r="HG131" s="330"/>
      <c r="HH131" s="330"/>
      <c r="HI131" s="330"/>
      <c r="HJ131" s="330"/>
      <c r="HK131" s="330"/>
      <c r="HL131" s="330"/>
      <c r="HM131" s="330"/>
      <c r="HN131" s="330"/>
      <c r="HO131" s="330"/>
      <c r="HP131" s="330"/>
      <c r="HQ131" s="330"/>
      <c r="HR131" s="330"/>
      <c r="HS131" s="330"/>
      <c r="HT131" s="330"/>
      <c r="HU131" s="330"/>
      <c r="HV131" s="330"/>
      <c r="HW131" s="330"/>
      <c r="HX131" s="330"/>
      <c r="HY131" s="330"/>
      <c r="HZ131" s="330"/>
      <c r="IA131" s="330"/>
      <c r="IB131" s="330"/>
      <c r="IC131" s="330"/>
      <c r="ID131" s="330"/>
      <c r="IE131" s="330"/>
      <c r="IF131" s="330"/>
      <c r="IG131" s="330"/>
      <c r="IH131" s="330"/>
      <c r="II131" s="330"/>
      <c r="IJ131" s="330"/>
      <c r="IK131" s="330"/>
      <c r="IL131" s="330"/>
      <c r="IM131" s="330"/>
      <c r="IN131" s="330"/>
      <c r="IO131" s="330"/>
      <c r="IP131" s="330"/>
    </row>
    <row r="132" customFormat="false" ht="12.75" hidden="false" customHeight="false" outlineLevel="0" collapsed="false">
      <c r="A132" s="342" t="s">
        <v>641</v>
      </c>
      <c r="B132" s="339"/>
      <c r="C132" s="365"/>
      <c r="D132" s="339"/>
      <c r="E132" s="339"/>
      <c r="F132" s="364"/>
      <c r="G132" s="339"/>
      <c r="H132" s="339" t="n">
        <f aca="false">SUM(F132:G132)</f>
        <v>0</v>
      </c>
      <c r="I132" s="330"/>
      <c r="J132" s="330"/>
      <c r="K132" s="330"/>
      <c r="L132" s="330"/>
      <c r="M132" s="330"/>
      <c r="N132" s="330"/>
      <c r="O132" s="330"/>
      <c r="P132" s="330"/>
      <c r="Q132" s="330"/>
      <c r="R132" s="330"/>
      <c r="S132" s="330"/>
      <c r="T132" s="330"/>
      <c r="U132" s="330"/>
      <c r="V132" s="330"/>
      <c r="W132" s="330"/>
      <c r="X132" s="330"/>
      <c r="Y132" s="330"/>
      <c r="Z132" s="330"/>
      <c r="AA132" s="330"/>
      <c r="AB132" s="330"/>
      <c r="AC132" s="330"/>
      <c r="AD132" s="330"/>
      <c r="AE132" s="330"/>
      <c r="AF132" s="330"/>
      <c r="AG132" s="330"/>
      <c r="AH132" s="330"/>
      <c r="AI132" s="330"/>
      <c r="AJ132" s="330"/>
      <c r="AK132" s="330"/>
      <c r="AL132" s="330"/>
      <c r="AM132" s="330"/>
      <c r="AN132" s="330"/>
      <c r="AO132" s="330"/>
      <c r="AP132" s="330"/>
      <c r="AQ132" s="330"/>
      <c r="AR132" s="330"/>
      <c r="AS132" s="330"/>
      <c r="AT132" s="330"/>
      <c r="AU132" s="330"/>
      <c r="AV132" s="330"/>
      <c r="AW132" s="330"/>
      <c r="AX132" s="330"/>
      <c r="AY132" s="330"/>
      <c r="AZ132" s="330"/>
      <c r="BA132" s="330"/>
      <c r="BB132" s="330"/>
      <c r="BC132" s="330"/>
      <c r="BD132" s="330"/>
      <c r="BE132" s="330"/>
      <c r="BF132" s="330"/>
      <c r="BG132" s="330"/>
      <c r="BH132" s="330"/>
      <c r="BI132" s="330"/>
      <c r="BJ132" s="330"/>
      <c r="BK132" s="330"/>
      <c r="BL132" s="330"/>
      <c r="BM132" s="330"/>
      <c r="BN132" s="330"/>
      <c r="BO132" s="330"/>
      <c r="BP132" s="330"/>
      <c r="BQ132" s="330"/>
      <c r="BR132" s="330"/>
      <c r="BS132" s="330"/>
      <c r="BT132" s="330"/>
      <c r="BU132" s="330"/>
      <c r="BV132" s="330"/>
      <c r="BW132" s="330"/>
      <c r="BX132" s="330"/>
      <c r="BY132" s="330"/>
      <c r="BZ132" s="330"/>
      <c r="CA132" s="330"/>
      <c r="CB132" s="330"/>
      <c r="CC132" s="330"/>
      <c r="CD132" s="330"/>
      <c r="CE132" s="330"/>
      <c r="CF132" s="330"/>
      <c r="CG132" s="330"/>
      <c r="CH132" s="330"/>
      <c r="CI132" s="330"/>
      <c r="CJ132" s="330"/>
      <c r="CK132" s="330"/>
      <c r="CL132" s="330"/>
      <c r="CM132" s="330"/>
      <c r="CN132" s="330"/>
      <c r="CO132" s="330"/>
      <c r="CP132" s="330"/>
      <c r="CQ132" s="330"/>
      <c r="CR132" s="330"/>
      <c r="CS132" s="330"/>
      <c r="CT132" s="330"/>
      <c r="CU132" s="330"/>
      <c r="CV132" s="330"/>
      <c r="CW132" s="330"/>
      <c r="CX132" s="330"/>
      <c r="CY132" s="330"/>
      <c r="CZ132" s="330"/>
      <c r="DA132" s="330"/>
      <c r="DB132" s="330"/>
      <c r="DC132" s="330"/>
      <c r="DD132" s="330"/>
      <c r="DE132" s="330"/>
      <c r="DF132" s="330"/>
      <c r="DG132" s="330"/>
      <c r="DH132" s="330"/>
      <c r="DI132" s="330"/>
      <c r="DJ132" s="330"/>
      <c r="DK132" s="330"/>
      <c r="DL132" s="330"/>
      <c r="DM132" s="330"/>
      <c r="DN132" s="330"/>
      <c r="DO132" s="330"/>
      <c r="DP132" s="330"/>
      <c r="DQ132" s="330"/>
      <c r="DR132" s="330"/>
      <c r="DS132" s="330"/>
      <c r="DT132" s="330"/>
      <c r="DU132" s="330"/>
      <c r="DV132" s="330"/>
      <c r="DW132" s="330"/>
      <c r="DX132" s="330"/>
      <c r="DY132" s="330"/>
      <c r="DZ132" s="330"/>
      <c r="EA132" s="330"/>
      <c r="EB132" s="330"/>
      <c r="EC132" s="330"/>
      <c r="ED132" s="330"/>
      <c r="EE132" s="330"/>
      <c r="EF132" s="330"/>
      <c r="EG132" s="330"/>
      <c r="EH132" s="330"/>
      <c r="EI132" s="330"/>
      <c r="EJ132" s="330"/>
      <c r="EK132" s="330"/>
      <c r="EL132" s="330"/>
      <c r="EM132" s="330"/>
      <c r="EN132" s="330"/>
      <c r="EO132" s="330"/>
      <c r="EP132" s="330"/>
      <c r="EQ132" s="330"/>
      <c r="ER132" s="330"/>
      <c r="ES132" s="330"/>
      <c r="ET132" s="330"/>
      <c r="EU132" s="330"/>
      <c r="EV132" s="330"/>
      <c r="EW132" s="330"/>
      <c r="EX132" s="330"/>
      <c r="EY132" s="330"/>
      <c r="EZ132" s="330"/>
      <c r="FA132" s="330"/>
      <c r="FB132" s="330"/>
      <c r="FC132" s="330"/>
      <c r="FD132" s="330"/>
      <c r="FE132" s="330"/>
      <c r="FF132" s="330"/>
      <c r="FG132" s="330"/>
      <c r="FH132" s="330"/>
      <c r="FI132" s="330"/>
      <c r="FJ132" s="330"/>
      <c r="FK132" s="330"/>
      <c r="FL132" s="330"/>
      <c r="FM132" s="330"/>
      <c r="FN132" s="330"/>
      <c r="FO132" s="330"/>
      <c r="FP132" s="330"/>
      <c r="FQ132" s="330"/>
      <c r="FR132" s="330"/>
      <c r="FS132" s="330"/>
      <c r="FT132" s="330"/>
      <c r="FU132" s="330"/>
      <c r="FV132" s="330"/>
      <c r="FW132" s="330"/>
      <c r="FX132" s="330"/>
      <c r="FY132" s="330"/>
      <c r="FZ132" s="330"/>
      <c r="GA132" s="330"/>
      <c r="GB132" s="330"/>
      <c r="GC132" s="330"/>
      <c r="GD132" s="330"/>
      <c r="GE132" s="330"/>
      <c r="GF132" s="330"/>
      <c r="GG132" s="330"/>
      <c r="GH132" s="330"/>
      <c r="GI132" s="330"/>
      <c r="GJ132" s="330"/>
      <c r="GK132" s="330"/>
      <c r="GL132" s="330"/>
      <c r="GM132" s="330"/>
      <c r="GN132" s="330"/>
      <c r="GO132" s="330"/>
      <c r="GP132" s="330"/>
      <c r="GQ132" s="330"/>
      <c r="GR132" s="330"/>
      <c r="GS132" s="330"/>
      <c r="GT132" s="330"/>
      <c r="GU132" s="330"/>
      <c r="GV132" s="330"/>
      <c r="GW132" s="330"/>
      <c r="GX132" s="330"/>
      <c r="GY132" s="330"/>
      <c r="GZ132" s="330"/>
      <c r="HA132" s="330"/>
      <c r="HB132" s="330"/>
      <c r="HC132" s="330"/>
      <c r="HD132" s="330"/>
      <c r="HE132" s="330"/>
      <c r="HF132" s="330"/>
      <c r="HG132" s="330"/>
      <c r="HH132" s="330"/>
      <c r="HI132" s="330"/>
      <c r="HJ132" s="330"/>
      <c r="HK132" s="330"/>
      <c r="HL132" s="330"/>
      <c r="HM132" s="330"/>
      <c r="HN132" s="330"/>
      <c r="HO132" s="330"/>
      <c r="HP132" s="330"/>
      <c r="HQ132" s="330"/>
      <c r="HR132" s="330"/>
      <c r="HS132" s="330"/>
      <c r="HT132" s="330"/>
      <c r="HU132" s="330"/>
      <c r="HV132" s="330"/>
      <c r="HW132" s="330"/>
      <c r="HX132" s="330"/>
      <c r="HY132" s="330"/>
      <c r="HZ132" s="330"/>
      <c r="IA132" s="330"/>
      <c r="IB132" s="330"/>
      <c r="IC132" s="330"/>
      <c r="ID132" s="330"/>
      <c r="IE132" s="330"/>
      <c r="IF132" s="330"/>
      <c r="IG132" s="330"/>
      <c r="IH132" s="330"/>
      <c r="II132" s="330"/>
      <c r="IJ132" s="330"/>
      <c r="IK132" s="330"/>
      <c r="IL132" s="330"/>
      <c r="IM132" s="330"/>
      <c r="IN132" s="330"/>
      <c r="IO132" s="330"/>
      <c r="IP132" s="330"/>
    </row>
    <row r="133" customFormat="false" ht="12.75" hidden="false" customHeight="false" outlineLevel="0" collapsed="false">
      <c r="A133" s="366" t="s">
        <v>642</v>
      </c>
      <c r="B133" s="364"/>
      <c r="C133" s="365"/>
      <c r="D133" s="364"/>
      <c r="E133" s="339"/>
      <c r="F133" s="364"/>
      <c r="G133" s="339"/>
      <c r="H133" s="339" t="n">
        <f aca="false">SUM(F133:G133)</f>
        <v>0</v>
      </c>
      <c r="I133" s="330"/>
      <c r="J133" s="330"/>
      <c r="K133" s="330"/>
      <c r="L133" s="330"/>
      <c r="M133" s="330"/>
      <c r="N133" s="330"/>
      <c r="O133" s="330"/>
      <c r="P133" s="330"/>
      <c r="Q133" s="330"/>
      <c r="R133" s="330"/>
      <c r="S133" s="330"/>
      <c r="T133" s="330"/>
      <c r="U133" s="330"/>
      <c r="V133" s="330"/>
      <c r="W133" s="330"/>
      <c r="X133" s="330"/>
      <c r="Y133" s="330"/>
      <c r="Z133" s="330"/>
      <c r="AA133" s="330"/>
      <c r="AB133" s="330"/>
      <c r="AC133" s="330"/>
      <c r="AD133" s="330"/>
      <c r="AE133" s="330"/>
      <c r="AF133" s="330"/>
      <c r="AG133" s="330"/>
      <c r="AH133" s="330"/>
      <c r="AI133" s="330"/>
      <c r="AJ133" s="330"/>
      <c r="AK133" s="330"/>
      <c r="AL133" s="330"/>
      <c r="AM133" s="330"/>
      <c r="AN133" s="330"/>
      <c r="AO133" s="330"/>
      <c r="AP133" s="330"/>
      <c r="AQ133" s="330"/>
      <c r="AR133" s="330"/>
      <c r="AS133" s="330"/>
      <c r="AT133" s="330"/>
      <c r="AU133" s="330"/>
      <c r="AV133" s="330"/>
      <c r="AW133" s="330"/>
      <c r="AX133" s="330"/>
      <c r="AY133" s="330"/>
      <c r="AZ133" s="330"/>
      <c r="BA133" s="330"/>
      <c r="BB133" s="330"/>
      <c r="BC133" s="330"/>
      <c r="BD133" s="330"/>
      <c r="BE133" s="330"/>
      <c r="BF133" s="330"/>
      <c r="BG133" s="330"/>
      <c r="BH133" s="330"/>
      <c r="BI133" s="330"/>
      <c r="BJ133" s="330"/>
      <c r="BK133" s="330"/>
      <c r="BL133" s="330"/>
      <c r="BM133" s="330"/>
      <c r="BN133" s="330"/>
      <c r="BO133" s="330"/>
      <c r="BP133" s="330"/>
      <c r="BQ133" s="330"/>
      <c r="BR133" s="330"/>
      <c r="BS133" s="330"/>
      <c r="BT133" s="330"/>
      <c r="BU133" s="330"/>
      <c r="BV133" s="330"/>
      <c r="BW133" s="330"/>
      <c r="BX133" s="330"/>
      <c r="BY133" s="330"/>
      <c r="BZ133" s="330"/>
      <c r="CA133" s="330"/>
      <c r="CB133" s="330"/>
      <c r="CC133" s="330"/>
      <c r="CD133" s="330"/>
      <c r="CE133" s="330"/>
      <c r="CF133" s="330"/>
      <c r="CG133" s="330"/>
      <c r="CH133" s="330"/>
      <c r="CI133" s="330"/>
      <c r="CJ133" s="330"/>
      <c r="CK133" s="330"/>
      <c r="CL133" s="330"/>
      <c r="CM133" s="330"/>
      <c r="CN133" s="330"/>
      <c r="CO133" s="330"/>
      <c r="CP133" s="330"/>
      <c r="CQ133" s="330"/>
      <c r="CR133" s="330"/>
      <c r="CS133" s="330"/>
      <c r="CT133" s="330"/>
      <c r="CU133" s="330"/>
      <c r="CV133" s="330"/>
      <c r="CW133" s="330"/>
      <c r="CX133" s="330"/>
      <c r="CY133" s="330"/>
      <c r="CZ133" s="330"/>
      <c r="DA133" s="330"/>
      <c r="DB133" s="330"/>
      <c r="DC133" s="330"/>
      <c r="DD133" s="330"/>
      <c r="DE133" s="330"/>
      <c r="DF133" s="330"/>
      <c r="DG133" s="330"/>
      <c r="DH133" s="330"/>
      <c r="DI133" s="330"/>
      <c r="DJ133" s="330"/>
      <c r="DK133" s="330"/>
      <c r="DL133" s="330"/>
      <c r="DM133" s="330"/>
      <c r="DN133" s="330"/>
      <c r="DO133" s="330"/>
      <c r="DP133" s="330"/>
      <c r="DQ133" s="330"/>
      <c r="DR133" s="330"/>
      <c r="DS133" s="330"/>
      <c r="DT133" s="330"/>
      <c r="DU133" s="330"/>
      <c r="DV133" s="330"/>
      <c r="DW133" s="330"/>
      <c r="DX133" s="330"/>
      <c r="DY133" s="330"/>
      <c r="DZ133" s="330"/>
      <c r="EA133" s="330"/>
      <c r="EB133" s="330"/>
      <c r="EC133" s="330"/>
      <c r="ED133" s="330"/>
      <c r="EE133" s="330"/>
      <c r="EF133" s="330"/>
      <c r="EG133" s="330"/>
      <c r="EH133" s="330"/>
      <c r="EI133" s="330"/>
      <c r="EJ133" s="330"/>
      <c r="EK133" s="330"/>
      <c r="EL133" s="330"/>
      <c r="EM133" s="330"/>
      <c r="EN133" s="330"/>
      <c r="EO133" s="330"/>
      <c r="EP133" s="330"/>
      <c r="EQ133" s="330"/>
      <c r="ER133" s="330"/>
      <c r="ES133" s="330"/>
      <c r="ET133" s="330"/>
      <c r="EU133" s="330"/>
      <c r="EV133" s="330"/>
      <c r="EW133" s="330"/>
      <c r="EX133" s="330"/>
      <c r="EY133" s="330"/>
      <c r="EZ133" s="330"/>
      <c r="FA133" s="330"/>
      <c r="FB133" s="330"/>
      <c r="FC133" s="330"/>
      <c r="FD133" s="330"/>
      <c r="FE133" s="330"/>
      <c r="FF133" s="330"/>
      <c r="FG133" s="330"/>
      <c r="FH133" s="330"/>
      <c r="FI133" s="330"/>
      <c r="FJ133" s="330"/>
      <c r="FK133" s="330"/>
      <c r="FL133" s="330"/>
      <c r="FM133" s="330"/>
      <c r="FN133" s="330"/>
      <c r="FO133" s="330"/>
      <c r="FP133" s="330"/>
      <c r="FQ133" s="330"/>
      <c r="FR133" s="330"/>
      <c r="FS133" s="330"/>
      <c r="FT133" s="330"/>
      <c r="FU133" s="330"/>
      <c r="FV133" s="330"/>
      <c r="FW133" s="330"/>
      <c r="FX133" s="330"/>
      <c r="FY133" s="330"/>
      <c r="FZ133" s="330"/>
      <c r="GA133" s="330"/>
      <c r="GB133" s="330"/>
      <c r="GC133" s="330"/>
      <c r="GD133" s="330"/>
      <c r="GE133" s="330"/>
      <c r="GF133" s="330"/>
      <c r="GG133" s="330"/>
      <c r="GH133" s="330"/>
      <c r="GI133" s="330"/>
      <c r="GJ133" s="330"/>
      <c r="GK133" s="330"/>
      <c r="GL133" s="330"/>
      <c r="GM133" s="330"/>
      <c r="GN133" s="330"/>
      <c r="GO133" s="330"/>
      <c r="GP133" s="330"/>
      <c r="GQ133" s="330"/>
      <c r="GR133" s="330"/>
      <c r="GS133" s="330"/>
      <c r="GT133" s="330"/>
      <c r="GU133" s="330"/>
      <c r="GV133" s="330"/>
      <c r="GW133" s="330"/>
      <c r="GX133" s="330"/>
      <c r="GY133" s="330"/>
      <c r="GZ133" s="330"/>
      <c r="HA133" s="330"/>
      <c r="HB133" s="330"/>
      <c r="HC133" s="330"/>
      <c r="HD133" s="330"/>
      <c r="HE133" s="330"/>
      <c r="HF133" s="330"/>
      <c r="HG133" s="330"/>
      <c r="HH133" s="330"/>
      <c r="HI133" s="330"/>
      <c r="HJ133" s="330"/>
      <c r="HK133" s="330"/>
      <c r="HL133" s="330"/>
      <c r="HM133" s="330"/>
      <c r="HN133" s="330"/>
      <c r="HO133" s="330"/>
      <c r="HP133" s="330"/>
      <c r="HQ133" s="330"/>
      <c r="HR133" s="330"/>
      <c r="HS133" s="330"/>
      <c r="HT133" s="330"/>
      <c r="HU133" s="330"/>
      <c r="HV133" s="330"/>
      <c r="HW133" s="330"/>
      <c r="HX133" s="330"/>
      <c r="HY133" s="330"/>
      <c r="HZ133" s="330"/>
      <c r="IA133" s="330"/>
      <c r="IB133" s="330"/>
      <c r="IC133" s="330"/>
      <c r="ID133" s="330"/>
      <c r="IE133" s="330"/>
      <c r="IF133" s="330"/>
      <c r="IG133" s="330"/>
      <c r="IH133" s="330"/>
      <c r="II133" s="330"/>
      <c r="IJ133" s="330"/>
      <c r="IK133" s="330"/>
      <c r="IL133" s="330"/>
      <c r="IM133" s="330"/>
      <c r="IN133" s="330"/>
      <c r="IO133" s="330"/>
      <c r="IP133" s="330"/>
    </row>
    <row r="134" s="373" customFormat="true" ht="12.75" hidden="false" customHeight="false" outlineLevel="0" collapsed="false">
      <c r="A134" s="367" t="s">
        <v>643</v>
      </c>
      <c r="B134" s="368" t="n">
        <f aca="false">SUM(B120:B133)</f>
        <v>3295</v>
      </c>
      <c r="C134" s="369" t="e">
        <f aca="false">SUM(B134/#REF!)</f>
        <v>#REF!</v>
      </c>
      <c r="D134" s="368" t="n">
        <f aca="false">SUM(D120:D133)</f>
        <v>3295</v>
      </c>
      <c r="E134" s="368" t="n">
        <f aca="false">SUM(E120:E133)</f>
        <v>100</v>
      </c>
      <c r="F134" s="370" t="n">
        <f aca="false">SUM(F120:F133)</f>
        <v>3163</v>
      </c>
      <c r="G134" s="370" t="n">
        <f aca="false">SUM(G120:G133)</f>
        <v>0</v>
      </c>
      <c r="H134" s="371" t="n">
        <f aca="false">SUM(F134:G134)</f>
        <v>3163</v>
      </c>
      <c r="I134" s="372"/>
      <c r="J134" s="372"/>
      <c r="K134" s="372"/>
      <c r="L134" s="372"/>
      <c r="M134" s="372"/>
      <c r="N134" s="372"/>
      <c r="O134" s="372"/>
      <c r="P134" s="372"/>
      <c r="Q134" s="372"/>
      <c r="R134" s="372"/>
      <c r="S134" s="372"/>
      <c r="T134" s="372"/>
      <c r="U134" s="372"/>
      <c r="V134" s="372"/>
      <c r="W134" s="372"/>
      <c r="X134" s="372"/>
      <c r="Y134" s="372"/>
      <c r="Z134" s="372"/>
      <c r="AA134" s="372"/>
      <c r="AB134" s="372"/>
      <c r="AC134" s="372"/>
      <c r="AD134" s="372"/>
      <c r="AE134" s="372"/>
      <c r="AF134" s="372"/>
      <c r="AG134" s="372"/>
      <c r="AH134" s="372"/>
      <c r="AI134" s="372"/>
      <c r="AJ134" s="372"/>
      <c r="AK134" s="372"/>
      <c r="AL134" s="372"/>
      <c r="AM134" s="372"/>
      <c r="AN134" s="372"/>
      <c r="AO134" s="372"/>
      <c r="AP134" s="372"/>
      <c r="AQ134" s="372"/>
      <c r="AR134" s="372"/>
      <c r="AS134" s="372"/>
      <c r="AT134" s="372"/>
      <c r="AU134" s="372"/>
      <c r="AV134" s="372"/>
      <c r="AW134" s="372"/>
      <c r="AX134" s="372"/>
      <c r="AY134" s="372"/>
      <c r="AZ134" s="372"/>
      <c r="BA134" s="372"/>
      <c r="BB134" s="372"/>
      <c r="BC134" s="372"/>
      <c r="BD134" s="372"/>
      <c r="BE134" s="372"/>
      <c r="BF134" s="372"/>
      <c r="BG134" s="372"/>
      <c r="BH134" s="372"/>
      <c r="BI134" s="372"/>
      <c r="BJ134" s="372"/>
      <c r="BK134" s="372"/>
      <c r="BL134" s="372"/>
      <c r="BM134" s="372"/>
      <c r="BN134" s="372"/>
      <c r="BO134" s="372"/>
      <c r="BP134" s="372"/>
      <c r="BQ134" s="372"/>
      <c r="BR134" s="372"/>
      <c r="BS134" s="372"/>
      <c r="BT134" s="372"/>
      <c r="BU134" s="372"/>
      <c r="BV134" s="372"/>
      <c r="BW134" s="372"/>
      <c r="BX134" s="372"/>
      <c r="BY134" s="372"/>
      <c r="BZ134" s="372"/>
      <c r="CA134" s="372"/>
      <c r="CB134" s="372"/>
      <c r="CC134" s="372"/>
      <c r="CD134" s="372"/>
      <c r="CE134" s="372"/>
      <c r="CF134" s="372"/>
      <c r="CG134" s="372"/>
      <c r="CH134" s="372"/>
      <c r="CI134" s="372"/>
      <c r="CJ134" s="372"/>
      <c r="CK134" s="372"/>
      <c r="CL134" s="372"/>
      <c r="CM134" s="372"/>
      <c r="CN134" s="372"/>
      <c r="CO134" s="372"/>
      <c r="CP134" s="372"/>
      <c r="CQ134" s="372"/>
      <c r="CR134" s="372"/>
      <c r="CS134" s="372"/>
      <c r="CT134" s="372"/>
      <c r="CU134" s="372"/>
      <c r="CV134" s="372"/>
      <c r="CW134" s="372"/>
      <c r="CX134" s="372"/>
      <c r="CY134" s="372"/>
      <c r="CZ134" s="372"/>
      <c r="DA134" s="372"/>
      <c r="DB134" s="372"/>
      <c r="DC134" s="372"/>
      <c r="DD134" s="372"/>
      <c r="DE134" s="372"/>
      <c r="DF134" s="372"/>
      <c r="DG134" s="372"/>
      <c r="DH134" s="372"/>
      <c r="DI134" s="372"/>
      <c r="DJ134" s="372"/>
      <c r="DK134" s="372"/>
      <c r="DL134" s="372"/>
      <c r="DM134" s="372"/>
      <c r="DN134" s="372"/>
      <c r="DO134" s="372"/>
      <c r="DP134" s="372"/>
      <c r="DQ134" s="372"/>
      <c r="DR134" s="372"/>
      <c r="DS134" s="372"/>
      <c r="DT134" s="372"/>
      <c r="DU134" s="372"/>
      <c r="DV134" s="372"/>
      <c r="DW134" s="372"/>
      <c r="DX134" s="372"/>
      <c r="DY134" s="372"/>
      <c r="DZ134" s="372"/>
      <c r="EA134" s="372"/>
      <c r="EB134" s="372"/>
      <c r="EC134" s="372"/>
      <c r="ED134" s="372"/>
      <c r="EE134" s="372"/>
      <c r="EF134" s="372"/>
      <c r="EG134" s="372"/>
      <c r="EH134" s="372"/>
      <c r="EI134" s="372"/>
      <c r="EJ134" s="372"/>
      <c r="EK134" s="372"/>
      <c r="EL134" s="372"/>
      <c r="EM134" s="372"/>
      <c r="EN134" s="372"/>
      <c r="EO134" s="372"/>
      <c r="EP134" s="372"/>
      <c r="EQ134" s="372"/>
      <c r="ER134" s="372"/>
      <c r="ES134" s="372"/>
      <c r="ET134" s="372"/>
      <c r="EU134" s="372"/>
      <c r="EV134" s="372"/>
      <c r="EW134" s="372"/>
      <c r="EX134" s="372"/>
      <c r="EY134" s="372"/>
      <c r="EZ134" s="372"/>
      <c r="FA134" s="372"/>
      <c r="FB134" s="372"/>
      <c r="FC134" s="372"/>
      <c r="FD134" s="372"/>
      <c r="FE134" s="372"/>
      <c r="FF134" s="372"/>
      <c r="FG134" s="372"/>
      <c r="FH134" s="372"/>
      <c r="FI134" s="372"/>
      <c r="FJ134" s="372"/>
      <c r="FK134" s="372"/>
      <c r="FL134" s="372"/>
      <c r="FM134" s="372"/>
      <c r="FN134" s="372"/>
      <c r="FO134" s="372"/>
      <c r="FP134" s="372"/>
      <c r="FQ134" s="372"/>
      <c r="FR134" s="372"/>
      <c r="FS134" s="372"/>
      <c r="FT134" s="372"/>
      <c r="FU134" s="372"/>
      <c r="FV134" s="372"/>
      <c r="FW134" s="372"/>
      <c r="FX134" s="372"/>
      <c r="FY134" s="372"/>
      <c r="FZ134" s="372"/>
      <c r="GA134" s="372"/>
      <c r="GB134" s="372"/>
      <c r="GC134" s="372"/>
      <c r="GD134" s="372"/>
      <c r="GE134" s="372"/>
      <c r="GF134" s="372"/>
      <c r="GG134" s="372"/>
      <c r="GH134" s="372"/>
      <c r="GI134" s="372"/>
      <c r="GJ134" s="372"/>
      <c r="GK134" s="372"/>
      <c r="GL134" s="372"/>
      <c r="GM134" s="372"/>
      <c r="GN134" s="372"/>
      <c r="GO134" s="372"/>
      <c r="GP134" s="372"/>
      <c r="GQ134" s="372"/>
      <c r="GR134" s="372"/>
      <c r="GS134" s="372"/>
      <c r="GT134" s="372"/>
      <c r="GU134" s="372"/>
      <c r="GV134" s="372"/>
      <c r="GW134" s="372"/>
      <c r="GX134" s="372"/>
      <c r="GY134" s="372"/>
      <c r="GZ134" s="372"/>
      <c r="HA134" s="372"/>
      <c r="HB134" s="372"/>
      <c r="HC134" s="372"/>
      <c r="HD134" s="372"/>
      <c r="HE134" s="372"/>
      <c r="HF134" s="372"/>
      <c r="HG134" s="372"/>
      <c r="HH134" s="372"/>
      <c r="HI134" s="372"/>
      <c r="HJ134" s="372"/>
      <c r="HK134" s="372"/>
      <c r="HL134" s="372"/>
      <c r="HM134" s="372"/>
      <c r="HN134" s="372"/>
      <c r="HO134" s="372"/>
      <c r="HP134" s="372"/>
      <c r="HQ134" s="372"/>
      <c r="HR134" s="372"/>
      <c r="HS134" s="372"/>
      <c r="HT134" s="372"/>
      <c r="HU134" s="372"/>
      <c r="HV134" s="372"/>
      <c r="HW134" s="372"/>
      <c r="HX134" s="372"/>
      <c r="HY134" s="372"/>
      <c r="HZ134" s="372"/>
      <c r="IA134" s="372"/>
      <c r="IB134" s="372"/>
      <c r="IC134" s="372"/>
      <c r="ID134" s="372"/>
      <c r="IE134" s="372"/>
      <c r="IF134" s="372"/>
      <c r="IG134" s="372"/>
      <c r="IH134" s="372"/>
      <c r="II134" s="372"/>
      <c r="IJ134" s="372"/>
      <c r="IK134" s="372"/>
      <c r="IL134" s="372"/>
      <c r="IM134" s="372"/>
      <c r="IN134" s="372"/>
      <c r="IO134" s="372"/>
      <c r="IP134" s="372"/>
    </row>
    <row r="135" customFormat="false" ht="12.75" hidden="false" customHeight="false" outlineLevel="0" collapsed="false">
      <c r="A135" s="366" t="s">
        <v>217</v>
      </c>
      <c r="B135" s="364"/>
      <c r="C135" s="365"/>
      <c r="D135" s="364"/>
      <c r="E135" s="339"/>
      <c r="F135" s="364"/>
      <c r="G135" s="339"/>
      <c r="H135" s="339" t="n">
        <f aca="false">SUM(F135:G135)</f>
        <v>0</v>
      </c>
      <c r="I135" s="330"/>
      <c r="J135" s="330"/>
      <c r="K135" s="330"/>
      <c r="L135" s="330"/>
      <c r="M135" s="330"/>
      <c r="N135" s="330"/>
      <c r="O135" s="330"/>
      <c r="P135" s="330"/>
      <c r="Q135" s="330"/>
      <c r="R135" s="330"/>
      <c r="S135" s="330"/>
      <c r="T135" s="330"/>
      <c r="U135" s="330"/>
      <c r="V135" s="330"/>
      <c r="W135" s="330"/>
      <c r="X135" s="330"/>
      <c r="Y135" s="330"/>
      <c r="Z135" s="330"/>
      <c r="AA135" s="330"/>
      <c r="AB135" s="330"/>
      <c r="AC135" s="330"/>
      <c r="AD135" s="330"/>
      <c r="AE135" s="330"/>
      <c r="AF135" s="330"/>
      <c r="AG135" s="330"/>
      <c r="AH135" s="330"/>
      <c r="AI135" s="330"/>
      <c r="AJ135" s="330"/>
      <c r="AK135" s="330"/>
      <c r="AL135" s="330"/>
      <c r="AM135" s="330"/>
      <c r="AN135" s="330"/>
      <c r="AO135" s="330"/>
      <c r="AP135" s="330"/>
      <c r="AQ135" s="330"/>
      <c r="AR135" s="330"/>
      <c r="AS135" s="330"/>
      <c r="AT135" s="330"/>
      <c r="AU135" s="330"/>
      <c r="AV135" s="330"/>
      <c r="AW135" s="330"/>
      <c r="AX135" s="330"/>
      <c r="AY135" s="330"/>
      <c r="AZ135" s="330"/>
      <c r="BA135" s="330"/>
      <c r="BB135" s="330"/>
      <c r="BC135" s="330"/>
      <c r="BD135" s="330"/>
      <c r="BE135" s="330"/>
      <c r="BF135" s="330"/>
      <c r="BG135" s="330"/>
      <c r="BH135" s="330"/>
      <c r="BI135" s="330"/>
      <c r="BJ135" s="330"/>
      <c r="BK135" s="330"/>
      <c r="BL135" s="330"/>
      <c r="BM135" s="330"/>
      <c r="BN135" s="330"/>
      <c r="BO135" s="330"/>
      <c r="BP135" s="330"/>
      <c r="BQ135" s="330"/>
      <c r="BR135" s="330"/>
      <c r="BS135" s="330"/>
      <c r="BT135" s="330"/>
      <c r="BU135" s="330"/>
      <c r="BV135" s="330"/>
      <c r="BW135" s="330"/>
      <c r="BX135" s="330"/>
      <c r="BY135" s="330"/>
      <c r="BZ135" s="330"/>
      <c r="CA135" s="330"/>
      <c r="CB135" s="330"/>
      <c r="CC135" s="330"/>
      <c r="CD135" s="330"/>
      <c r="CE135" s="330"/>
      <c r="CF135" s="330"/>
      <c r="CG135" s="330"/>
      <c r="CH135" s="330"/>
      <c r="CI135" s="330"/>
      <c r="CJ135" s="330"/>
      <c r="CK135" s="330"/>
      <c r="CL135" s="330"/>
      <c r="CM135" s="330"/>
      <c r="CN135" s="330"/>
      <c r="CO135" s="330"/>
      <c r="CP135" s="330"/>
      <c r="CQ135" s="330"/>
      <c r="CR135" s="330"/>
      <c r="CS135" s="330"/>
      <c r="CT135" s="330"/>
      <c r="CU135" s="330"/>
      <c r="CV135" s="330"/>
      <c r="CW135" s="330"/>
      <c r="CX135" s="330"/>
      <c r="CY135" s="330"/>
      <c r="CZ135" s="330"/>
      <c r="DA135" s="330"/>
      <c r="DB135" s="330"/>
      <c r="DC135" s="330"/>
      <c r="DD135" s="330"/>
      <c r="DE135" s="330"/>
      <c r="DF135" s="330"/>
      <c r="DG135" s="330"/>
      <c r="DH135" s="330"/>
      <c r="DI135" s="330"/>
      <c r="DJ135" s="330"/>
      <c r="DK135" s="330"/>
      <c r="DL135" s="330"/>
      <c r="DM135" s="330"/>
      <c r="DN135" s="330"/>
      <c r="DO135" s="330"/>
      <c r="DP135" s="330"/>
      <c r="DQ135" s="330"/>
      <c r="DR135" s="330"/>
      <c r="DS135" s="330"/>
      <c r="DT135" s="330"/>
      <c r="DU135" s="330"/>
      <c r="DV135" s="330"/>
      <c r="DW135" s="330"/>
      <c r="DX135" s="330"/>
      <c r="DY135" s="330"/>
      <c r="DZ135" s="330"/>
      <c r="EA135" s="330"/>
      <c r="EB135" s="330"/>
      <c r="EC135" s="330"/>
      <c r="ED135" s="330"/>
      <c r="EE135" s="330"/>
      <c r="EF135" s="330"/>
      <c r="EG135" s="330"/>
      <c r="EH135" s="330"/>
      <c r="EI135" s="330"/>
      <c r="EJ135" s="330"/>
      <c r="EK135" s="330"/>
      <c r="EL135" s="330"/>
      <c r="EM135" s="330"/>
      <c r="EN135" s="330"/>
      <c r="EO135" s="330"/>
      <c r="EP135" s="330"/>
      <c r="EQ135" s="330"/>
      <c r="ER135" s="330"/>
      <c r="ES135" s="330"/>
      <c r="ET135" s="330"/>
      <c r="EU135" s="330"/>
      <c r="EV135" s="330"/>
      <c r="EW135" s="330"/>
      <c r="EX135" s="330"/>
      <c r="EY135" s="330"/>
      <c r="EZ135" s="330"/>
      <c r="FA135" s="330"/>
      <c r="FB135" s="330"/>
      <c r="FC135" s="330"/>
      <c r="FD135" s="330"/>
      <c r="FE135" s="330"/>
      <c r="FF135" s="330"/>
      <c r="FG135" s="330"/>
      <c r="FH135" s="330"/>
      <c r="FI135" s="330"/>
      <c r="FJ135" s="330"/>
      <c r="FK135" s="330"/>
      <c r="FL135" s="330"/>
      <c r="FM135" s="330"/>
      <c r="FN135" s="330"/>
      <c r="FO135" s="330"/>
      <c r="FP135" s="330"/>
      <c r="FQ135" s="330"/>
      <c r="FR135" s="330"/>
      <c r="FS135" s="330"/>
      <c r="FT135" s="330"/>
      <c r="FU135" s="330"/>
      <c r="FV135" s="330"/>
      <c r="FW135" s="330"/>
      <c r="FX135" s="330"/>
      <c r="FY135" s="330"/>
      <c r="FZ135" s="330"/>
      <c r="GA135" s="330"/>
      <c r="GB135" s="330"/>
      <c r="GC135" s="330"/>
      <c r="GD135" s="330"/>
      <c r="GE135" s="330"/>
      <c r="GF135" s="330"/>
      <c r="GG135" s="330"/>
      <c r="GH135" s="330"/>
      <c r="GI135" s="330"/>
      <c r="GJ135" s="330"/>
      <c r="GK135" s="330"/>
      <c r="GL135" s="330"/>
      <c r="GM135" s="330"/>
      <c r="GN135" s="330"/>
      <c r="GO135" s="330"/>
      <c r="GP135" s="330"/>
      <c r="GQ135" s="330"/>
      <c r="GR135" s="330"/>
      <c r="GS135" s="330"/>
      <c r="GT135" s="330"/>
      <c r="GU135" s="330"/>
      <c r="GV135" s="330"/>
      <c r="GW135" s="330"/>
      <c r="GX135" s="330"/>
      <c r="GY135" s="330"/>
      <c r="GZ135" s="330"/>
      <c r="HA135" s="330"/>
      <c r="HB135" s="330"/>
      <c r="HC135" s="330"/>
      <c r="HD135" s="330"/>
      <c r="HE135" s="330"/>
      <c r="HF135" s="330"/>
      <c r="HG135" s="330"/>
      <c r="HH135" s="330"/>
      <c r="HI135" s="330"/>
      <c r="HJ135" s="330"/>
      <c r="HK135" s="330"/>
      <c r="HL135" s="330"/>
      <c r="HM135" s="330"/>
      <c r="HN135" s="330"/>
      <c r="HO135" s="330"/>
      <c r="HP135" s="330"/>
      <c r="HQ135" s="330"/>
      <c r="HR135" s="330"/>
      <c r="HS135" s="330"/>
      <c r="HT135" s="330"/>
      <c r="HU135" s="330"/>
      <c r="HV135" s="330"/>
      <c r="HW135" s="330"/>
      <c r="HX135" s="330"/>
      <c r="HY135" s="330"/>
      <c r="HZ135" s="330"/>
      <c r="IA135" s="330"/>
      <c r="IB135" s="330"/>
      <c r="IC135" s="330"/>
      <c r="ID135" s="330"/>
      <c r="IE135" s="330"/>
      <c r="IF135" s="330"/>
      <c r="IG135" s="330"/>
      <c r="IH135" s="330"/>
      <c r="II135" s="330"/>
      <c r="IJ135" s="330"/>
      <c r="IK135" s="330"/>
      <c r="IL135" s="330"/>
      <c r="IM135" s="330"/>
      <c r="IN135" s="330"/>
      <c r="IO135" s="330"/>
      <c r="IP135" s="330"/>
    </row>
    <row r="136" customFormat="false" ht="12.75" hidden="false" customHeight="false" outlineLevel="0" collapsed="false">
      <c r="A136" s="366" t="s">
        <v>644</v>
      </c>
      <c r="B136" s="364"/>
      <c r="C136" s="365"/>
      <c r="D136" s="364"/>
      <c r="E136" s="339"/>
      <c r="F136" s="364"/>
      <c r="G136" s="339"/>
      <c r="H136" s="339" t="n">
        <f aca="false">SUM(F136:G136)</f>
        <v>0</v>
      </c>
      <c r="I136" s="330"/>
      <c r="J136" s="330"/>
      <c r="K136" s="330"/>
      <c r="L136" s="330"/>
      <c r="M136" s="330"/>
      <c r="N136" s="330"/>
      <c r="O136" s="330"/>
      <c r="P136" s="330"/>
      <c r="Q136" s="330"/>
      <c r="R136" s="330"/>
      <c r="S136" s="330"/>
      <c r="T136" s="330"/>
      <c r="U136" s="330"/>
      <c r="V136" s="330"/>
      <c r="W136" s="330"/>
      <c r="X136" s="330"/>
      <c r="Y136" s="330"/>
      <c r="Z136" s="330"/>
      <c r="AA136" s="330"/>
      <c r="AB136" s="330"/>
      <c r="AC136" s="330"/>
      <c r="AD136" s="330"/>
      <c r="AE136" s="330"/>
      <c r="AF136" s="330"/>
      <c r="AG136" s="330"/>
      <c r="AH136" s="330"/>
      <c r="AI136" s="330"/>
      <c r="AJ136" s="330"/>
      <c r="AK136" s="330"/>
      <c r="AL136" s="330"/>
      <c r="AM136" s="330"/>
      <c r="AN136" s="330"/>
      <c r="AO136" s="330"/>
      <c r="AP136" s="330"/>
      <c r="AQ136" s="330"/>
      <c r="AR136" s="330"/>
      <c r="AS136" s="330"/>
      <c r="AT136" s="330"/>
      <c r="AU136" s="330"/>
      <c r="AV136" s="330"/>
      <c r="AW136" s="330"/>
      <c r="AX136" s="330"/>
      <c r="AY136" s="330"/>
      <c r="AZ136" s="330"/>
      <c r="BA136" s="330"/>
      <c r="BB136" s="330"/>
      <c r="BC136" s="330"/>
      <c r="BD136" s="330"/>
      <c r="BE136" s="330"/>
      <c r="BF136" s="330"/>
      <c r="BG136" s="330"/>
      <c r="BH136" s="330"/>
      <c r="BI136" s="330"/>
      <c r="BJ136" s="330"/>
      <c r="BK136" s="330"/>
      <c r="BL136" s="330"/>
      <c r="BM136" s="330"/>
      <c r="BN136" s="330"/>
      <c r="BO136" s="330"/>
      <c r="BP136" s="330"/>
      <c r="BQ136" s="330"/>
      <c r="BR136" s="330"/>
      <c r="BS136" s="330"/>
      <c r="BT136" s="330"/>
      <c r="BU136" s="330"/>
      <c r="BV136" s="330"/>
      <c r="BW136" s="330"/>
      <c r="BX136" s="330"/>
      <c r="BY136" s="330"/>
      <c r="BZ136" s="330"/>
      <c r="CA136" s="330"/>
      <c r="CB136" s="330"/>
      <c r="CC136" s="330"/>
      <c r="CD136" s="330"/>
      <c r="CE136" s="330"/>
      <c r="CF136" s="330"/>
      <c r="CG136" s="330"/>
      <c r="CH136" s="330"/>
      <c r="CI136" s="330"/>
      <c r="CJ136" s="330"/>
      <c r="CK136" s="330"/>
      <c r="CL136" s="330"/>
      <c r="CM136" s="330"/>
      <c r="CN136" s="330"/>
      <c r="CO136" s="330"/>
      <c r="CP136" s="330"/>
      <c r="CQ136" s="330"/>
      <c r="CR136" s="330"/>
      <c r="CS136" s="330"/>
      <c r="CT136" s="330"/>
      <c r="CU136" s="330"/>
      <c r="CV136" s="330"/>
      <c r="CW136" s="330"/>
      <c r="CX136" s="330"/>
      <c r="CY136" s="330"/>
      <c r="CZ136" s="330"/>
      <c r="DA136" s="330"/>
      <c r="DB136" s="330"/>
      <c r="DC136" s="330"/>
      <c r="DD136" s="330"/>
      <c r="DE136" s="330"/>
      <c r="DF136" s="330"/>
      <c r="DG136" s="330"/>
      <c r="DH136" s="330"/>
      <c r="DI136" s="330"/>
      <c r="DJ136" s="330"/>
      <c r="DK136" s="330"/>
      <c r="DL136" s="330"/>
      <c r="DM136" s="330"/>
      <c r="DN136" s="330"/>
      <c r="DO136" s="330"/>
      <c r="DP136" s="330"/>
      <c r="DQ136" s="330"/>
      <c r="DR136" s="330"/>
      <c r="DS136" s="330"/>
      <c r="DT136" s="330"/>
      <c r="DU136" s="330"/>
      <c r="DV136" s="330"/>
      <c r="DW136" s="330"/>
      <c r="DX136" s="330"/>
      <c r="DY136" s="330"/>
      <c r="DZ136" s="330"/>
      <c r="EA136" s="330"/>
      <c r="EB136" s="330"/>
      <c r="EC136" s="330"/>
      <c r="ED136" s="330"/>
      <c r="EE136" s="330"/>
      <c r="EF136" s="330"/>
      <c r="EG136" s="330"/>
      <c r="EH136" s="330"/>
      <c r="EI136" s="330"/>
      <c r="EJ136" s="330"/>
      <c r="EK136" s="330"/>
      <c r="EL136" s="330"/>
      <c r="EM136" s="330"/>
      <c r="EN136" s="330"/>
      <c r="EO136" s="330"/>
      <c r="EP136" s="330"/>
      <c r="EQ136" s="330"/>
      <c r="ER136" s="330"/>
      <c r="ES136" s="330"/>
      <c r="ET136" s="330"/>
      <c r="EU136" s="330"/>
      <c r="EV136" s="330"/>
      <c r="EW136" s="330"/>
      <c r="EX136" s="330"/>
      <c r="EY136" s="330"/>
      <c r="EZ136" s="330"/>
      <c r="FA136" s="330"/>
      <c r="FB136" s="330"/>
      <c r="FC136" s="330"/>
      <c r="FD136" s="330"/>
      <c r="FE136" s="330"/>
      <c r="FF136" s="330"/>
      <c r="FG136" s="330"/>
      <c r="FH136" s="330"/>
      <c r="FI136" s="330"/>
      <c r="FJ136" s="330"/>
      <c r="FK136" s="330"/>
      <c r="FL136" s="330"/>
      <c r="FM136" s="330"/>
      <c r="FN136" s="330"/>
      <c r="FO136" s="330"/>
      <c r="FP136" s="330"/>
      <c r="FQ136" s="330"/>
      <c r="FR136" s="330"/>
      <c r="FS136" s="330"/>
      <c r="FT136" s="330"/>
      <c r="FU136" s="330"/>
      <c r="FV136" s="330"/>
      <c r="FW136" s="330"/>
      <c r="FX136" s="330"/>
      <c r="FY136" s="330"/>
      <c r="FZ136" s="330"/>
      <c r="GA136" s="330"/>
      <c r="GB136" s="330"/>
      <c r="GC136" s="330"/>
      <c r="GD136" s="330"/>
      <c r="GE136" s="330"/>
      <c r="GF136" s="330"/>
      <c r="GG136" s="330"/>
      <c r="GH136" s="330"/>
      <c r="GI136" s="330"/>
      <c r="GJ136" s="330"/>
      <c r="GK136" s="330"/>
      <c r="GL136" s="330"/>
      <c r="GM136" s="330"/>
      <c r="GN136" s="330"/>
      <c r="GO136" s="330"/>
      <c r="GP136" s="330"/>
      <c r="GQ136" s="330"/>
      <c r="GR136" s="330"/>
      <c r="GS136" s="330"/>
      <c r="GT136" s="330"/>
      <c r="GU136" s="330"/>
      <c r="GV136" s="330"/>
      <c r="GW136" s="330"/>
      <c r="GX136" s="330"/>
      <c r="GY136" s="330"/>
      <c r="GZ136" s="330"/>
      <c r="HA136" s="330"/>
      <c r="HB136" s="330"/>
      <c r="HC136" s="330"/>
      <c r="HD136" s="330"/>
      <c r="HE136" s="330"/>
      <c r="HF136" s="330"/>
      <c r="HG136" s="330"/>
      <c r="HH136" s="330"/>
      <c r="HI136" s="330"/>
      <c r="HJ136" s="330"/>
      <c r="HK136" s="330"/>
      <c r="HL136" s="330"/>
      <c r="HM136" s="330"/>
      <c r="HN136" s="330"/>
      <c r="HO136" s="330"/>
      <c r="HP136" s="330"/>
      <c r="HQ136" s="330"/>
      <c r="HR136" s="330"/>
      <c r="HS136" s="330"/>
      <c r="HT136" s="330"/>
      <c r="HU136" s="330"/>
      <c r="HV136" s="330"/>
      <c r="HW136" s="330"/>
      <c r="HX136" s="330"/>
      <c r="HY136" s="330"/>
      <c r="HZ136" s="330"/>
      <c r="IA136" s="330"/>
      <c r="IB136" s="330"/>
      <c r="IC136" s="330"/>
      <c r="ID136" s="330"/>
      <c r="IE136" s="330"/>
      <c r="IF136" s="330"/>
      <c r="IG136" s="330"/>
      <c r="IH136" s="330"/>
      <c r="II136" s="330"/>
      <c r="IJ136" s="330"/>
      <c r="IK136" s="330"/>
      <c r="IL136" s="330"/>
      <c r="IM136" s="330"/>
      <c r="IN136" s="330"/>
      <c r="IO136" s="330"/>
      <c r="IP136" s="330"/>
    </row>
    <row r="137" customFormat="false" ht="12.75" hidden="false" customHeight="false" outlineLevel="0" collapsed="false">
      <c r="A137" s="366" t="s">
        <v>224</v>
      </c>
      <c r="B137" s="364"/>
      <c r="C137" s="365"/>
      <c r="D137" s="364"/>
      <c r="E137" s="339"/>
      <c r="F137" s="364"/>
      <c r="G137" s="339"/>
      <c r="H137" s="339" t="n">
        <f aca="false">SUM(F137:G137)</f>
        <v>0</v>
      </c>
      <c r="I137" s="330"/>
      <c r="J137" s="330"/>
      <c r="K137" s="330"/>
      <c r="L137" s="330"/>
      <c r="M137" s="330"/>
      <c r="N137" s="330"/>
      <c r="O137" s="330"/>
      <c r="P137" s="330"/>
      <c r="Q137" s="330"/>
      <c r="R137" s="330"/>
      <c r="S137" s="330"/>
      <c r="T137" s="330"/>
      <c r="U137" s="330"/>
      <c r="V137" s="330"/>
      <c r="W137" s="330"/>
      <c r="X137" s="330"/>
      <c r="Y137" s="330"/>
      <c r="Z137" s="330"/>
      <c r="AA137" s="330"/>
      <c r="AB137" s="330"/>
      <c r="AC137" s="330"/>
      <c r="AD137" s="330"/>
      <c r="AE137" s="330"/>
      <c r="AF137" s="330"/>
      <c r="AG137" s="330"/>
      <c r="AH137" s="330"/>
      <c r="AI137" s="330"/>
      <c r="AJ137" s="330"/>
      <c r="AK137" s="330"/>
      <c r="AL137" s="330"/>
      <c r="AM137" s="330"/>
      <c r="AN137" s="330"/>
      <c r="AO137" s="330"/>
      <c r="AP137" s="330"/>
      <c r="AQ137" s="330"/>
      <c r="AR137" s="330"/>
      <c r="AS137" s="330"/>
      <c r="AT137" s="330"/>
      <c r="AU137" s="330"/>
      <c r="AV137" s="330"/>
      <c r="AW137" s="330"/>
      <c r="AX137" s="330"/>
      <c r="AY137" s="330"/>
      <c r="AZ137" s="330"/>
      <c r="BA137" s="330"/>
      <c r="BB137" s="330"/>
      <c r="BC137" s="330"/>
      <c r="BD137" s="330"/>
      <c r="BE137" s="330"/>
      <c r="BF137" s="330"/>
      <c r="BG137" s="330"/>
      <c r="BH137" s="330"/>
      <c r="BI137" s="330"/>
      <c r="BJ137" s="330"/>
      <c r="BK137" s="330"/>
      <c r="BL137" s="330"/>
      <c r="BM137" s="330"/>
      <c r="BN137" s="330"/>
      <c r="BO137" s="330"/>
      <c r="BP137" s="330"/>
      <c r="BQ137" s="330"/>
      <c r="BR137" s="330"/>
      <c r="BS137" s="330"/>
      <c r="BT137" s="330"/>
      <c r="BU137" s="330"/>
      <c r="BV137" s="330"/>
      <c r="BW137" s="330"/>
      <c r="BX137" s="330"/>
      <c r="BY137" s="330"/>
      <c r="BZ137" s="330"/>
      <c r="CA137" s="330"/>
      <c r="CB137" s="330"/>
      <c r="CC137" s="330"/>
      <c r="CD137" s="330"/>
      <c r="CE137" s="330"/>
      <c r="CF137" s="330"/>
      <c r="CG137" s="330"/>
      <c r="CH137" s="330"/>
      <c r="CI137" s="330"/>
      <c r="CJ137" s="330"/>
      <c r="CK137" s="330"/>
      <c r="CL137" s="330"/>
      <c r="CM137" s="330"/>
      <c r="CN137" s="330"/>
      <c r="CO137" s="330"/>
      <c r="CP137" s="330"/>
      <c r="CQ137" s="330"/>
      <c r="CR137" s="330"/>
      <c r="CS137" s="330"/>
      <c r="CT137" s="330"/>
      <c r="CU137" s="330"/>
      <c r="CV137" s="330"/>
      <c r="CW137" s="330"/>
      <c r="CX137" s="330"/>
      <c r="CY137" s="330"/>
      <c r="CZ137" s="330"/>
      <c r="DA137" s="330"/>
      <c r="DB137" s="330"/>
      <c r="DC137" s="330"/>
      <c r="DD137" s="330"/>
      <c r="DE137" s="330"/>
      <c r="DF137" s="330"/>
      <c r="DG137" s="330"/>
      <c r="DH137" s="330"/>
      <c r="DI137" s="330"/>
      <c r="DJ137" s="330"/>
      <c r="DK137" s="330"/>
      <c r="DL137" s="330"/>
      <c r="DM137" s="330"/>
      <c r="DN137" s="330"/>
      <c r="DO137" s="330"/>
      <c r="DP137" s="330"/>
      <c r="DQ137" s="330"/>
      <c r="DR137" s="330"/>
      <c r="DS137" s="330"/>
      <c r="DT137" s="330"/>
      <c r="DU137" s="330"/>
      <c r="DV137" s="330"/>
      <c r="DW137" s="330"/>
      <c r="DX137" s="330"/>
      <c r="DY137" s="330"/>
      <c r="DZ137" s="330"/>
      <c r="EA137" s="330"/>
      <c r="EB137" s="330"/>
      <c r="EC137" s="330"/>
      <c r="ED137" s="330"/>
      <c r="EE137" s="330"/>
      <c r="EF137" s="330"/>
      <c r="EG137" s="330"/>
      <c r="EH137" s="330"/>
      <c r="EI137" s="330"/>
      <c r="EJ137" s="330"/>
      <c r="EK137" s="330"/>
      <c r="EL137" s="330"/>
      <c r="EM137" s="330"/>
      <c r="EN137" s="330"/>
      <c r="EO137" s="330"/>
      <c r="EP137" s="330"/>
      <c r="EQ137" s="330"/>
      <c r="ER137" s="330"/>
      <c r="ES137" s="330"/>
      <c r="ET137" s="330"/>
      <c r="EU137" s="330"/>
      <c r="EV137" s="330"/>
      <c r="EW137" s="330"/>
      <c r="EX137" s="330"/>
      <c r="EY137" s="330"/>
      <c r="EZ137" s="330"/>
      <c r="FA137" s="330"/>
      <c r="FB137" s="330"/>
      <c r="FC137" s="330"/>
      <c r="FD137" s="330"/>
      <c r="FE137" s="330"/>
      <c r="FF137" s="330"/>
      <c r="FG137" s="330"/>
      <c r="FH137" s="330"/>
      <c r="FI137" s="330"/>
      <c r="FJ137" s="330"/>
      <c r="FK137" s="330"/>
      <c r="FL137" s="330"/>
      <c r="FM137" s="330"/>
      <c r="FN137" s="330"/>
      <c r="FO137" s="330"/>
      <c r="FP137" s="330"/>
      <c r="FQ137" s="330"/>
      <c r="FR137" s="330"/>
      <c r="FS137" s="330"/>
      <c r="FT137" s="330"/>
      <c r="FU137" s="330"/>
      <c r="FV137" s="330"/>
      <c r="FW137" s="330"/>
      <c r="FX137" s="330"/>
      <c r="FY137" s="330"/>
      <c r="FZ137" s="330"/>
      <c r="GA137" s="330"/>
      <c r="GB137" s="330"/>
      <c r="GC137" s="330"/>
      <c r="GD137" s="330"/>
      <c r="GE137" s="330"/>
      <c r="GF137" s="330"/>
      <c r="GG137" s="330"/>
      <c r="GH137" s="330"/>
      <c r="GI137" s="330"/>
      <c r="GJ137" s="330"/>
      <c r="GK137" s="330"/>
      <c r="GL137" s="330"/>
      <c r="GM137" s="330"/>
      <c r="GN137" s="330"/>
      <c r="GO137" s="330"/>
      <c r="GP137" s="330"/>
      <c r="GQ137" s="330"/>
      <c r="GR137" s="330"/>
      <c r="GS137" s="330"/>
      <c r="GT137" s="330"/>
      <c r="GU137" s="330"/>
      <c r="GV137" s="330"/>
      <c r="GW137" s="330"/>
      <c r="GX137" s="330"/>
      <c r="GY137" s="330"/>
      <c r="GZ137" s="330"/>
      <c r="HA137" s="330"/>
      <c r="HB137" s="330"/>
      <c r="HC137" s="330"/>
      <c r="HD137" s="330"/>
      <c r="HE137" s="330"/>
      <c r="HF137" s="330"/>
      <c r="HG137" s="330"/>
      <c r="HH137" s="330"/>
      <c r="HI137" s="330"/>
      <c r="HJ137" s="330"/>
      <c r="HK137" s="330"/>
      <c r="HL137" s="330"/>
      <c r="HM137" s="330"/>
      <c r="HN137" s="330"/>
      <c r="HO137" s="330"/>
      <c r="HP137" s="330"/>
      <c r="HQ137" s="330"/>
      <c r="HR137" s="330"/>
      <c r="HS137" s="330"/>
      <c r="HT137" s="330"/>
      <c r="HU137" s="330"/>
      <c r="HV137" s="330"/>
      <c r="HW137" s="330"/>
      <c r="HX137" s="330"/>
      <c r="HY137" s="330"/>
      <c r="HZ137" s="330"/>
      <c r="IA137" s="330"/>
      <c r="IB137" s="330"/>
      <c r="IC137" s="330"/>
      <c r="ID137" s="330"/>
      <c r="IE137" s="330"/>
      <c r="IF137" s="330"/>
      <c r="IG137" s="330"/>
      <c r="IH137" s="330"/>
      <c r="II137" s="330"/>
      <c r="IJ137" s="330"/>
      <c r="IK137" s="330"/>
      <c r="IL137" s="330"/>
      <c r="IM137" s="330"/>
      <c r="IN137" s="330"/>
      <c r="IO137" s="330"/>
      <c r="IP137" s="330"/>
    </row>
    <row r="138" customFormat="false" ht="12.75" hidden="false" customHeight="false" outlineLevel="0" collapsed="false">
      <c r="A138" s="366" t="s">
        <v>645</v>
      </c>
      <c r="B138" s="364"/>
      <c r="C138" s="365"/>
      <c r="D138" s="364"/>
      <c r="E138" s="339"/>
      <c r="F138" s="364"/>
      <c r="G138" s="339"/>
      <c r="H138" s="339" t="n">
        <f aca="false">SUM(F138:G138)</f>
        <v>0</v>
      </c>
      <c r="I138" s="330"/>
      <c r="J138" s="330"/>
      <c r="K138" s="330"/>
      <c r="L138" s="330"/>
      <c r="M138" s="330"/>
      <c r="N138" s="330"/>
      <c r="O138" s="330"/>
      <c r="P138" s="330"/>
      <c r="Q138" s="330"/>
      <c r="R138" s="330"/>
      <c r="S138" s="330"/>
      <c r="T138" s="330"/>
      <c r="U138" s="330"/>
      <c r="V138" s="330"/>
      <c r="W138" s="330"/>
      <c r="X138" s="330"/>
      <c r="Y138" s="330"/>
      <c r="Z138" s="330"/>
      <c r="AA138" s="330"/>
      <c r="AB138" s="330"/>
      <c r="AC138" s="330"/>
      <c r="AD138" s="330"/>
      <c r="AE138" s="330"/>
      <c r="AF138" s="330"/>
      <c r="AG138" s="330"/>
      <c r="AH138" s="330"/>
      <c r="AI138" s="330"/>
      <c r="AJ138" s="330"/>
      <c r="AK138" s="330"/>
      <c r="AL138" s="330"/>
      <c r="AM138" s="330"/>
      <c r="AN138" s="330"/>
      <c r="AO138" s="330"/>
      <c r="AP138" s="330"/>
      <c r="AQ138" s="330"/>
      <c r="AR138" s="330"/>
      <c r="AS138" s="330"/>
      <c r="AT138" s="330"/>
      <c r="AU138" s="330"/>
      <c r="AV138" s="330"/>
      <c r="AW138" s="330"/>
      <c r="AX138" s="330"/>
      <c r="AY138" s="330"/>
      <c r="AZ138" s="330"/>
      <c r="BA138" s="330"/>
      <c r="BB138" s="330"/>
      <c r="BC138" s="330"/>
      <c r="BD138" s="330"/>
      <c r="BE138" s="330"/>
      <c r="BF138" s="330"/>
      <c r="BG138" s="330"/>
      <c r="BH138" s="330"/>
      <c r="BI138" s="330"/>
      <c r="BJ138" s="330"/>
      <c r="BK138" s="330"/>
      <c r="BL138" s="330"/>
      <c r="BM138" s="330"/>
      <c r="BN138" s="330"/>
      <c r="BO138" s="330"/>
      <c r="BP138" s="330"/>
      <c r="BQ138" s="330"/>
      <c r="BR138" s="330"/>
      <c r="BS138" s="330"/>
      <c r="BT138" s="330"/>
      <c r="BU138" s="330"/>
      <c r="BV138" s="330"/>
      <c r="BW138" s="330"/>
      <c r="BX138" s="330"/>
      <c r="BY138" s="330"/>
      <c r="BZ138" s="330"/>
      <c r="CA138" s="330"/>
      <c r="CB138" s="330"/>
      <c r="CC138" s="330"/>
      <c r="CD138" s="330"/>
      <c r="CE138" s="330"/>
      <c r="CF138" s="330"/>
      <c r="CG138" s="330"/>
      <c r="CH138" s="330"/>
      <c r="CI138" s="330"/>
      <c r="CJ138" s="330"/>
      <c r="CK138" s="330"/>
      <c r="CL138" s="330"/>
      <c r="CM138" s="330"/>
      <c r="CN138" s="330"/>
      <c r="CO138" s="330"/>
      <c r="CP138" s="330"/>
      <c r="CQ138" s="330"/>
      <c r="CR138" s="330"/>
      <c r="CS138" s="330"/>
      <c r="CT138" s="330"/>
      <c r="CU138" s="330"/>
      <c r="CV138" s="330"/>
      <c r="CW138" s="330"/>
      <c r="CX138" s="330"/>
      <c r="CY138" s="330"/>
      <c r="CZ138" s="330"/>
      <c r="DA138" s="330"/>
      <c r="DB138" s="330"/>
      <c r="DC138" s="330"/>
      <c r="DD138" s="330"/>
      <c r="DE138" s="330"/>
      <c r="DF138" s="330"/>
      <c r="DG138" s="330"/>
      <c r="DH138" s="330"/>
      <c r="DI138" s="330"/>
      <c r="DJ138" s="330"/>
      <c r="DK138" s="330"/>
      <c r="DL138" s="330"/>
      <c r="DM138" s="330"/>
      <c r="DN138" s="330"/>
      <c r="DO138" s="330"/>
      <c r="DP138" s="330"/>
      <c r="DQ138" s="330"/>
      <c r="DR138" s="330"/>
      <c r="DS138" s="330"/>
      <c r="DT138" s="330"/>
      <c r="DU138" s="330"/>
      <c r="DV138" s="330"/>
      <c r="DW138" s="330"/>
      <c r="DX138" s="330"/>
      <c r="DY138" s="330"/>
      <c r="DZ138" s="330"/>
      <c r="EA138" s="330"/>
      <c r="EB138" s="330"/>
      <c r="EC138" s="330"/>
      <c r="ED138" s="330"/>
      <c r="EE138" s="330"/>
      <c r="EF138" s="330"/>
      <c r="EG138" s="330"/>
      <c r="EH138" s="330"/>
      <c r="EI138" s="330"/>
      <c r="EJ138" s="330"/>
      <c r="EK138" s="330"/>
      <c r="EL138" s="330"/>
      <c r="EM138" s="330"/>
      <c r="EN138" s="330"/>
      <c r="EO138" s="330"/>
      <c r="EP138" s="330"/>
      <c r="EQ138" s="330"/>
      <c r="ER138" s="330"/>
      <c r="ES138" s="330"/>
      <c r="ET138" s="330"/>
      <c r="EU138" s="330"/>
      <c r="EV138" s="330"/>
      <c r="EW138" s="330"/>
      <c r="EX138" s="330"/>
      <c r="EY138" s="330"/>
      <c r="EZ138" s="330"/>
      <c r="FA138" s="330"/>
      <c r="FB138" s="330"/>
      <c r="FC138" s="330"/>
      <c r="FD138" s="330"/>
      <c r="FE138" s="330"/>
      <c r="FF138" s="330"/>
      <c r="FG138" s="330"/>
      <c r="FH138" s="330"/>
      <c r="FI138" s="330"/>
      <c r="FJ138" s="330"/>
      <c r="FK138" s="330"/>
      <c r="FL138" s="330"/>
      <c r="FM138" s="330"/>
      <c r="FN138" s="330"/>
      <c r="FO138" s="330"/>
      <c r="FP138" s="330"/>
      <c r="FQ138" s="330"/>
      <c r="FR138" s="330"/>
      <c r="FS138" s="330"/>
      <c r="FT138" s="330"/>
      <c r="FU138" s="330"/>
      <c r="FV138" s="330"/>
      <c r="FW138" s="330"/>
      <c r="FX138" s="330"/>
      <c r="FY138" s="330"/>
      <c r="FZ138" s="330"/>
      <c r="GA138" s="330"/>
      <c r="GB138" s="330"/>
      <c r="GC138" s="330"/>
      <c r="GD138" s="330"/>
      <c r="GE138" s="330"/>
      <c r="GF138" s="330"/>
      <c r="GG138" s="330"/>
      <c r="GH138" s="330"/>
      <c r="GI138" s="330"/>
      <c r="GJ138" s="330"/>
      <c r="GK138" s="330"/>
      <c r="GL138" s="330"/>
      <c r="GM138" s="330"/>
      <c r="GN138" s="330"/>
      <c r="GO138" s="330"/>
      <c r="GP138" s="330"/>
      <c r="GQ138" s="330"/>
      <c r="GR138" s="330"/>
      <c r="GS138" s="330"/>
      <c r="GT138" s="330"/>
      <c r="GU138" s="330"/>
      <c r="GV138" s="330"/>
      <c r="GW138" s="330"/>
      <c r="GX138" s="330"/>
      <c r="GY138" s="330"/>
      <c r="GZ138" s="330"/>
      <c r="HA138" s="330"/>
      <c r="HB138" s="330"/>
      <c r="HC138" s="330"/>
      <c r="HD138" s="330"/>
      <c r="HE138" s="330"/>
      <c r="HF138" s="330"/>
      <c r="HG138" s="330"/>
      <c r="HH138" s="330"/>
      <c r="HI138" s="330"/>
      <c r="HJ138" s="330"/>
      <c r="HK138" s="330"/>
      <c r="HL138" s="330"/>
      <c r="HM138" s="330"/>
      <c r="HN138" s="330"/>
      <c r="HO138" s="330"/>
      <c r="HP138" s="330"/>
      <c r="HQ138" s="330"/>
      <c r="HR138" s="330"/>
      <c r="HS138" s="330"/>
      <c r="HT138" s="330"/>
      <c r="HU138" s="330"/>
      <c r="HV138" s="330"/>
      <c r="HW138" s="330"/>
      <c r="HX138" s="330"/>
      <c r="HY138" s="330"/>
      <c r="HZ138" s="330"/>
      <c r="IA138" s="330"/>
      <c r="IB138" s="330"/>
      <c r="IC138" s="330"/>
      <c r="ID138" s="330"/>
      <c r="IE138" s="330"/>
      <c r="IF138" s="330"/>
      <c r="IG138" s="330"/>
      <c r="IH138" s="330"/>
      <c r="II138" s="330"/>
      <c r="IJ138" s="330"/>
      <c r="IK138" s="330"/>
      <c r="IL138" s="330"/>
      <c r="IM138" s="330"/>
      <c r="IN138" s="330"/>
      <c r="IO138" s="330"/>
      <c r="IP138" s="330"/>
    </row>
    <row r="139" customFormat="false" ht="12.75" hidden="false" customHeight="false" outlineLevel="0" collapsed="false">
      <c r="A139" s="366" t="s">
        <v>646</v>
      </c>
      <c r="B139" s="364"/>
      <c r="C139" s="365"/>
      <c r="D139" s="364"/>
      <c r="E139" s="339"/>
      <c r="F139" s="364"/>
      <c r="G139" s="339"/>
      <c r="H139" s="339" t="n">
        <f aca="false">SUM(F139:G139)</f>
        <v>0</v>
      </c>
      <c r="I139" s="330"/>
      <c r="J139" s="330"/>
      <c r="K139" s="330"/>
      <c r="L139" s="330"/>
      <c r="M139" s="330"/>
      <c r="N139" s="330"/>
      <c r="O139" s="330"/>
      <c r="P139" s="330"/>
      <c r="Q139" s="330"/>
      <c r="R139" s="330"/>
      <c r="S139" s="330"/>
      <c r="T139" s="330"/>
      <c r="U139" s="330"/>
      <c r="V139" s="330"/>
      <c r="W139" s="330"/>
      <c r="X139" s="330"/>
      <c r="Y139" s="330"/>
      <c r="Z139" s="330"/>
      <c r="AA139" s="330"/>
      <c r="AB139" s="330"/>
      <c r="AC139" s="330"/>
      <c r="AD139" s="330"/>
      <c r="AE139" s="330"/>
      <c r="AF139" s="330"/>
      <c r="AG139" s="330"/>
      <c r="AH139" s="330"/>
      <c r="AI139" s="330"/>
      <c r="AJ139" s="330"/>
      <c r="AK139" s="330"/>
      <c r="AL139" s="330"/>
      <c r="AM139" s="330"/>
      <c r="AN139" s="330"/>
      <c r="AO139" s="330"/>
      <c r="AP139" s="330"/>
      <c r="AQ139" s="330"/>
      <c r="AR139" s="330"/>
      <c r="AS139" s="330"/>
      <c r="AT139" s="330"/>
      <c r="AU139" s="330"/>
      <c r="AV139" s="330"/>
      <c r="AW139" s="330"/>
      <c r="AX139" s="330"/>
      <c r="AY139" s="330"/>
      <c r="AZ139" s="330"/>
      <c r="BA139" s="330"/>
      <c r="BB139" s="330"/>
      <c r="BC139" s="330"/>
      <c r="BD139" s="330"/>
      <c r="BE139" s="330"/>
      <c r="BF139" s="330"/>
      <c r="BG139" s="330"/>
      <c r="BH139" s="330"/>
      <c r="BI139" s="330"/>
      <c r="BJ139" s="330"/>
      <c r="BK139" s="330"/>
      <c r="BL139" s="330"/>
      <c r="BM139" s="330"/>
      <c r="BN139" s="330"/>
      <c r="BO139" s="330"/>
      <c r="BP139" s="330"/>
      <c r="BQ139" s="330"/>
      <c r="BR139" s="330"/>
      <c r="BS139" s="330"/>
      <c r="BT139" s="330"/>
      <c r="BU139" s="330"/>
      <c r="BV139" s="330"/>
      <c r="BW139" s="330"/>
      <c r="BX139" s="330"/>
      <c r="BY139" s="330"/>
      <c r="BZ139" s="330"/>
      <c r="CA139" s="330"/>
      <c r="CB139" s="330"/>
      <c r="CC139" s="330"/>
      <c r="CD139" s="330"/>
      <c r="CE139" s="330"/>
      <c r="CF139" s="330"/>
      <c r="CG139" s="330"/>
      <c r="CH139" s="330"/>
      <c r="CI139" s="330"/>
      <c r="CJ139" s="330"/>
      <c r="CK139" s="330"/>
      <c r="CL139" s="330"/>
      <c r="CM139" s="330"/>
      <c r="CN139" s="330"/>
      <c r="CO139" s="330"/>
      <c r="CP139" s="330"/>
      <c r="CQ139" s="330"/>
      <c r="CR139" s="330"/>
      <c r="CS139" s="330"/>
      <c r="CT139" s="330"/>
      <c r="CU139" s="330"/>
      <c r="CV139" s="330"/>
      <c r="CW139" s="330"/>
      <c r="CX139" s="330"/>
      <c r="CY139" s="330"/>
      <c r="CZ139" s="330"/>
      <c r="DA139" s="330"/>
      <c r="DB139" s="330"/>
      <c r="DC139" s="330"/>
      <c r="DD139" s="330"/>
      <c r="DE139" s="330"/>
      <c r="DF139" s="330"/>
      <c r="DG139" s="330"/>
      <c r="DH139" s="330"/>
      <c r="DI139" s="330"/>
      <c r="DJ139" s="330"/>
      <c r="DK139" s="330"/>
      <c r="DL139" s="330"/>
      <c r="DM139" s="330"/>
      <c r="DN139" s="330"/>
      <c r="DO139" s="330"/>
      <c r="DP139" s="330"/>
      <c r="DQ139" s="330"/>
      <c r="DR139" s="330"/>
      <c r="DS139" s="330"/>
      <c r="DT139" s="330"/>
      <c r="DU139" s="330"/>
      <c r="DV139" s="330"/>
      <c r="DW139" s="330"/>
      <c r="DX139" s="330"/>
      <c r="DY139" s="330"/>
      <c r="DZ139" s="330"/>
      <c r="EA139" s="330"/>
      <c r="EB139" s="330"/>
      <c r="EC139" s="330"/>
      <c r="ED139" s="330"/>
      <c r="EE139" s="330"/>
      <c r="EF139" s="330"/>
      <c r="EG139" s="330"/>
      <c r="EH139" s="330"/>
      <c r="EI139" s="330"/>
      <c r="EJ139" s="330"/>
      <c r="EK139" s="330"/>
      <c r="EL139" s="330"/>
      <c r="EM139" s="330"/>
      <c r="EN139" s="330"/>
      <c r="EO139" s="330"/>
      <c r="EP139" s="330"/>
      <c r="EQ139" s="330"/>
      <c r="ER139" s="330"/>
      <c r="ES139" s="330"/>
      <c r="ET139" s="330"/>
      <c r="EU139" s="330"/>
      <c r="EV139" s="330"/>
      <c r="EW139" s="330"/>
      <c r="EX139" s="330"/>
      <c r="EY139" s="330"/>
      <c r="EZ139" s="330"/>
      <c r="FA139" s="330"/>
      <c r="FB139" s="330"/>
      <c r="FC139" s="330"/>
      <c r="FD139" s="330"/>
      <c r="FE139" s="330"/>
      <c r="FF139" s="330"/>
      <c r="FG139" s="330"/>
      <c r="FH139" s="330"/>
      <c r="FI139" s="330"/>
      <c r="FJ139" s="330"/>
      <c r="FK139" s="330"/>
      <c r="FL139" s="330"/>
      <c r="FM139" s="330"/>
      <c r="FN139" s="330"/>
      <c r="FO139" s="330"/>
      <c r="FP139" s="330"/>
      <c r="FQ139" s="330"/>
      <c r="FR139" s="330"/>
      <c r="FS139" s="330"/>
      <c r="FT139" s="330"/>
      <c r="FU139" s="330"/>
      <c r="FV139" s="330"/>
      <c r="FW139" s="330"/>
      <c r="FX139" s="330"/>
      <c r="FY139" s="330"/>
      <c r="FZ139" s="330"/>
      <c r="GA139" s="330"/>
      <c r="GB139" s="330"/>
      <c r="GC139" s="330"/>
      <c r="GD139" s="330"/>
      <c r="GE139" s="330"/>
      <c r="GF139" s="330"/>
      <c r="GG139" s="330"/>
      <c r="GH139" s="330"/>
      <c r="GI139" s="330"/>
      <c r="GJ139" s="330"/>
      <c r="GK139" s="330"/>
      <c r="GL139" s="330"/>
      <c r="GM139" s="330"/>
      <c r="GN139" s="330"/>
      <c r="GO139" s="330"/>
      <c r="GP139" s="330"/>
      <c r="GQ139" s="330"/>
      <c r="GR139" s="330"/>
      <c r="GS139" s="330"/>
      <c r="GT139" s="330"/>
      <c r="GU139" s="330"/>
      <c r="GV139" s="330"/>
      <c r="GW139" s="330"/>
      <c r="GX139" s="330"/>
      <c r="GY139" s="330"/>
      <c r="GZ139" s="330"/>
      <c r="HA139" s="330"/>
      <c r="HB139" s="330"/>
      <c r="HC139" s="330"/>
      <c r="HD139" s="330"/>
      <c r="HE139" s="330"/>
      <c r="HF139" s="330"/>
      <c r="HG139" s="330"/>
      <c r="HH139" s="330"/>
      <c r="HI139" s="330"/>
      <c r="HJ139" s="330"/>
      <c r="HK139" s="330"/>
      <c r="HL139" s="330"/>
      <c r="HM139" s="330"/>
      <c r="HN139" s="330"/>
      <c r="HO139" s="330"/>
      <c r="HP139" s="330"/>
      <c r="HQ139" s="330"/>
      <c r="HR139" s="330"/>
      <c r="HS139" s="330"/>
      <c r="HT139" s="330"/>
      <c r="HU139" s="330"/>
      <c r="HV139" s="330"/>
      <c r="HW139" s="330"/>
      <c r="HX139" s="330"/>
      <c r="HY139" s="330"/>
      <c r="HZ139" s="330"/>
      <c r="IA139" s="330"/>
      <c r="IB139" s="330"/>
      <c r="IC139" s="330"/>
      <c r="ID139" s="330"/>
      <c r="IE139" s="330"/>
      <c r="IF139" s="330"/>
      <c r="IG139" s="330"/>
      <c r="IH139" s="330"/>
      <c r="II139" s="330"/>
      <c r="IJ139" s="330"/>
      <c r="IK139" s="330"/>
      <c r="IL139" s="330"/>
      <c r="IM139" s="330"/>
      <c r="IN139" s="330"/>
      <c r="IO139" s="330"/>
      <c r="IP139" s="330"/>
    </row>
    <row r="140" s="373" customFormat="true" ht="12.75" hidden="false" customHeight="false" outlineLevel="0" collapsed="false">
      <c r="A140" s="367" t="s">
        <v>647</v>
      </c>
      <c r="B140" s="368" t="n">
        <f aca="false">SUM(B135:B139)</f>
        <v>0</v>
      </c>
      <c r="C140" s="374"/>
      <c r="D140" s="368" t="n">
        <f aca="false">SUM(D135:D139)</f>
        <v>0</v>
      </c>
      <c r="E140" s="375"/>
      <c r="F140" s="370" t="n">
        <f aca="false">SUM(F135:F139)</f>
        <v>0</v>
      </c>
      <c r="G140" s="339"/>
      <c r="H140" s="371" t="n">
        <f aca="false">SUM(F140:G140)</f>
        <v>0</v>
      </c>
      <c r="I140" s="372"/>
      <c r="J140" s="372"/>
      <c r="K140" s="372"/>
      <c r="L140" s="372"/>
      <c r="M140" s="372"/>
      <c r="N140" s="372"/>
      <c r="O140" s="372"/>
      <c r="P140" s="372"/>
      <c r="Q140" s="372"/>
      <c r="R140" s="372"/>
      <c r="S140" s="372"/>
      <c r="T140" s="372"/>
      <c r="U140" s="372"/>
      <c r="V140" s="372"/>
      <c r="W140" s="372"/>
      <c r="X140" s="372"/>
      <c r="Y140" s="372"/>
      <c r="Z140" s="372"/>
      <c r="AA140" s="372"/>
      <c r="AB140" s="372"/>
      <c r="AC140" s="372"/>
      <c r="AD140" s="372"/>
      <c r="AE140" s="372"/>
      <c r="AF140" s="372"/>
      <c r="AG140" s="372"/>
      <c r="AH140" s="372"/>
      <c r="AI140" s="372"/>
      <c r="AJ140" s="372"/>
      <c r="AK140" s="372"/>
      <c r="AL140" s="372"/>
      <c r="AM140" s="372"/>
      <c r="AN140" s="372"/>
      <c r="AO140" s="372"/>
      <c r="AP140" s="372"/>
      <c r="AQ140" s="372"/>
      <c r="AR140" s="372"/>
      <c r="AS140" s="372"/>
      <c r="AT140" s="372"/>
      <c r="AU140" s="372"/>
      <c r="AV140" s="372"/>
      <c r="AW140" s="372"/>
      <c r="AX140" s="372"/>
      <c r="AY140" s="372"/>
      <c r="AZ140" s="372"/>
      <c r="BA140" s="372"/>
      <c r="BB140" s="372"/>
      <c r="BC140" s="372"/>
      <c r="BD140" s="372"/>
      <c r="BE140" s="372"/>
      <c r="BF140" s="372"/>
      <c r="BG140" s="372"/>
      <c r="BH140" s="372"/>
      <c r="BI140" s="372"/>
      <c r="BJ140" s="372"/>
      <c r="BK140" s="372"/>
      <c r="BL140" s="372"/>
      <c r="BM140" s="372"/>
      <c r="BN140" s="372"/>
      <c r="BO140" s="372"/>
      <c r="BP140" s="372"/>
      <c r="BQ140" s="372"/>
      <c r="BR140" s="372"/>
      <c r="BS140" s="372"/>
      <c r="BT140" s="372"/>
      <c r="BU140" s="372"/>
      <c r="BV140" s="372"/>
      <c r="BW140" s="372"/>
      <c r="BX140" s="372"/>
      <c r="BY140" s="372"/>
      <c r="BZ140" s="372"/>
      <c r="CA140" s="372"/>
      <c r="CB140" s="372"/>
      <c r="CC140" s="372"/>
      <c r="CD140" s="372"/>
      <c r="CE140" s="372"/>
      <c r="CF140" s="372"/>
      <c r="CG140" s="372"/>
      <c r="CH140" s="372"/>
      <c r="CI140" s="372"/>
      <c r="CJ140" s="372"/>
      <c r="CK140" s="372"/>
      <c r="CL140" s="372"/>
      <c r="CM140" s="372"/>
      <c r="CN140" s="372"/>
      <c r="CO140" s="372"/>
      <c r="CP140" s="372"/>
      <c r="CQ140" s="372"/>
      <c r="CR140" s="372"/>
      <c r="CS140" s="372"/>
      <c r="CT140" s="372"/>
      <c r="CU140" s="372"/>
      <c r="CV140" s="372"/>
      <c r="CW140" s="372"/>
      <c r="CX140" s="372"/>
      <c r="CY140" s="372"/>
      <c r="CZ140" s="372"/>
      <c r="DA140" s="372"/>
      <c r="DB140" s="372"/>
      <c r="DC140" s="372"/>
      <c r="DD140" s="372"/>
      <c r="DE140" s="372"/>
      <c r="DF140" s="372"/>
      <c r="DG140" s="372"/>
      <c r="DH140" s="372"/>
      <c r="DI140" s="372"/>
      <c r="DJ140" s="372"/>
      <c r="DK140" s="372"/>
      <c r="DL140" s="372"/>
      <c r="DM140" s="372"/>
      <c r="DN140" s="372"/>
      <c r="DO140" s="372"/>
      <c r="DP140" s="372"/>
      <c r="DQ140" s="372"/>
      <c r="DR140" s="372"/>
      <c r="DS140" s="372"/>
      <c r="DT140" s="372"/>
      <c r="DU140" s="372"/>
      <c r="DV140" s="372"/>
      <c r="DW140" s="372"/>
      <c r="DX140" s="372"/>
      <c r="DY140" s="372"/>
      <c r="DZ140" s="372"/>
      <c r="EA140" s="372"/>
      <c r="EB140" s="372"/>
      <c r="EC140" s="372"/>
      <c r="ED140" s="372"/>
      <c r="EE140" s="372"/>
      <c r="EF140" s="372"/>
      <c r="EG140" s="372"/>
      <c r="EH140" s="372"/>
      <c r="EI140" s="372"/>
      <c r="EJ140" s="372"/>
      <c r="EK140" s="372"/>
      <c r="EL140" s="372"/>
      <c r="EM140" s="372"/>
      <c r="EN140" s="372"/>
      <c r="EO140" s="372"/>
      <c r="EP140" s="372"/>
      <c r="EQ140" s="372"/>
      <c r="ER140" s="372"/>
      <c r="ES140" s="372"/>
      <c r="ET140" s="372"/>
      <c r="EU140" s="372"/>
      <c r="EV140" s="372"/>
      <c r="EW140" s="372"/>
      <c r="EX140" s="372"/>
      <c r="EY140" s="372"/>
      <c r="EZ140" s="372"/>
      <c r="FA140" s="372"/>
      <c r="FB140" s="372"/>
      <c r="FC140" s="372"/>
      <c r="FD140" s="372"/>
      <c r="FE140" s="372"/>
      <c r="FF140" s="372"/>
      <c r="FG140" s="372"/>
      <c r="FH140" s="372"/>
      <c r="FI140" s="372"/>
      <c r="FJ140" s="372"/>
      <c r="FK140" s="372"/>
      <c r="FL140" s="372"/>
      <c r="FM140" s="372"/>
      <c r="FN140" s="372"/>
      <c r="FO140" s="372"/>
      <c r="FP140" s="372"/>
      <c r="FQ140" s="372"/>
      <c r="FR140" s="372"/>
      <c r="FS140" s="372"/>
      <c r="FT140" s="372"/>
      <c r="FU140" s="372"/>
      <c r="FV140" s="372"/>
      <c r="FW140" s="372"/>
      <c r="FX140" s="372"/>
      <c r="FY140" s="372"/>
      <c r="FZ140" s="372"/>
      <c r="GA140" s="372"/>
      <c r="GB140" s="372"/>
      <c r="GC140" s="372"/>
      <c r="GD140" s="372"/>
      <c r="GE140" s="372"/>
      <c r="GF140" s="372"/>
      <c r="GG140" s="372"/>
      <c r="GH140" s="372"/>
      <c r="GI140" s="372"/>
      <c r="GJ140" s="372"/>
      <c r="GK140" s="372"/>
      <c r="GL140" s="372"/>
      <c r="GM140" s="372"/>
      <c r="GN140" s="372"/>
      <c r="GO140" s="372"/>
      <c r="GP140" s="372"/>
      <c r="GQ140" s="372"/>
      <c r="GR140" s="372"/>
      <c r="GS140" s="372"/>
      <c r="GT140" s="372"/>
      <c r="GU140" s="372"/>
      <c r="GV140" s="372"/>
      <c r="GW140" s="372"/>
      <c r="GX140" s="372"/>
      <c r="GY140" s="372"/>
      <c r="GZ140" s="372"/>
      <c r="HA140" s="372"/>
      <c r="HB140" s="372"/>
      <c r="HC140" s="372"/>
      <c r="HD140" s="372"/>
      <c r="HE140" s="372"/>
      <c r="HF140" s="372"/>
      <c r="HG140" s="372"/>
      <c r="HH140" s="372"/>
      <c r="HI140" s="372"/>
      <c r="HJ140" s="372"/>
      <c r="HK140" s="372"/>
      <c r="HL140" s="372"/>
      <c r="HM140" s="372"/>
      <c r="HN140" s="372"/>
      <c r="HO140" s="372"/>
      <c r="HP140" s="372"/>
      <c r="HQ140" s="372"/>
      <c r="HR140" s="372"/>
      <c r="HS140" s="372"/>
      <c r="HT140" s="372"/>
      <c r="HU140" s="372"/>
      <c r="HV140" s="372"/>
      <c r="HW140" s="372"/>
      <c r="HX140" s="372"/>
      <c r="HY140" s="372"/>
      <c r="HZ140" s="372"/>
      <c r="IA140" s="372"/>
      <c r="IB140" s="372"/>
      <c r="IC140" s="372"/>
      <c r="ID140" s="372"/>
      <c r="IE140" s="372"/>
      <c r="IF140" s="372"/>
      <c r="IG140" s="372"/>
      <c r="IH140" s="372"/>
      <c r="II140" s="372"/>
      <c r="IJ140" s="372"/>
      <c r="IK140" s="372"/>
      <c r="IL140" s="372"/>
      <c r="IM140" s="372"/>
      <c r="IN140" s="372"/>
      <c r="IO140" s="372"/>
      <c r="IP140" s="372"/>
    </row>
    <row r="141" s="373" customFormat="true" ht="12.75" hidden="false" customHeight="false" outlineLevel="0" collapsed="false">
      <c r="A141" s="367" t="s">
        <v>83</v>
      </c>
      <c r="B141" s="368"/>
      <c r="C141" s="374"/>
      <c r="D141" s="368"/>
      <c r="E141" s="375"/>
      <c r="F141" s="370"/>
      <c r="G141" s="339"/>
      <c r="H141" s="339" t="n">
        <f aca="false">SUM(F141:G141)</f>
        <v>0</v>
      </c>
      <c r="I141" s="372"/>
      <c r="J141" s="372"/>
      <c r="K141" s="372"/>
      <c r="L141" s="372"/>
      <c r="M141" s="372"/>
      <c r="N141" s="372"/>
      <c r="O141" s="372"/>
      <c r="P141" s="372"/>
      <c r="Q141" s="372"/>
      <c r="R141" s="372"/>
      <c r="S141" s="372"/>
      <c r="T141" s="372"/>
      <c r="U141" s="372"/>
      <c r="V141" s="372"/>
      <c r="W141" s="372"/>
      <c r="X141" s="372"/>
      <c r="Y141" s="372"/>
      <c r="Z141" s="372"/>
      <c r="AA141" s="372"/>
      <c r="AB141" s="372"/>
      <c r="AC141" s="372"/>
      <c r="AD141" s="372"/>
      <c r="AE141" s="372"/>
      <c r="AF141" s="372"/>
      <c r="AG141" s="372"/>
      <c r="AH141" s="372"/>
      <c r="AI141" s="372"/>
      <c r="AJ141" s="372"/>
      <c r="AK141" s="372"/>
      <c r="AL141" s="372"/>
      <c r="AM141" s="372"/>
      <c r="AN141" s="372"/>
      <c r="AO141" s="372"/>
      <c r="AP141" s="372"/>
      <c r="AQ141" s="372"/>
      <c r="AR141" s="372"/>
      <c r="AS141" s="372"/>
      <c r="AT141" s="372"/>
      <c r="AU141" s="372"/>
      <c r="AV141" s="372"/>
      <c r="AW141" s="372"/>
      <c r="AX141" s="372"/>
      <c r="AY141" s="372"/>
      <c r="AZ141" s="372"/>
      <c r="BA141" s="372"/>
      <c r="BB141" s="372"/>
      <c r="BC141" s="372"/>
      <c r="BD141" s="372"/>
      <c r="BE141" s="372"/>
      <c r="BF141" s="372"/>
      <c r="BG141" s="372"/>
      <c r="BH141" s="372"/>
      <c r="BI141" s="372"/>
      <c r="BJ141" s="372"/>
      <c r="BK141" s="372"/>
      <c r="BL141" s="372"/>
      <c r="BM141" s="372"/>
      <c r="BN141" s="372"/>
      <c r="BO141" s="372"/>
      <c r="BP141" s="372"/>
      <c r="BQ141" s="372"/>
      <c r="BR141" s="372"/>
      <c r="BS141" s="372"/>
      <c r="BT141" s="372"/>
      <c r="BU141" s="372"/>
      <c r="BV141" s="372"/>
      <c r="BW141" s="372"/>
      <c r="BX141" s="372"/>
      <c r="BY141" s="372"/>
      <c r="BZ141" s="372"/>
      <c r="CA141" s="372"/>
      <c r="CB141" s="372"/>
      <c r="CC141" s="372"/>
      <c r="CD141" s="372"/>
      <c r="CE141" s="372"/>
      <c r="CF141" s="372"/>
      <c r="CG141" s="372"/>
      <c r="CH141" s="372"/>
      <c r="CI141" s="372"/>
      <c r="CJ141" s="372"/>
      <c r="CK141" s="372"/>
      <c r="CL141" s="372"/>
      <c r="CM141" s="372"/>
      <c r="CN141" s="372"/>
      <c r="CO141" s="372"/>
      <c r="CP141" s="372"/>
      <c r="CQ141" s="372"/>
      <c r="CR141" s="372"/>
      <c r="CS141" s="372"/>
      <c r="CT141" s="372"/>
      <c r="CU141" s="372"/>
      <c r="CV141" s="372"/>
      <c r="CW141" s="372"/>
      <c r="CX141" s="372"/>
      <c r="CY141" s="372"/>
      <c r="CZ141" s="372"/>
      <c r="DA141" s="372"/>
      <c r="DB141" s="372"/>
      <c r="DC141" s="372"/>
      <c r="DD141" s="372"/>
      <c r="DE141" s="372"/>
      <c r="DF141" s="372"/>
      <c r="DG141" s="372"/>
      <c r="DH141" s="372"/>
      <c r="DI141" s="372"/>
      <c r="DJ141" s="372"/>
      <c r="DK141" s="372"/>
      <c r="DL141" s="372"/>
      <c r="DM141" s="372"/>
      <c r="DN141" s="372"/>
      <c r="DO141" s="372"/>
      <c r="DP141" s="372"/>
      <c r="DQ141" s="372"/>
      <c r="DR141" s="372"/>
      <c r="DS141" s="372"/>
      <c r="DT141" s="372"/>
      <c r="DU141" s="372"/>
      <c r="DV141" s="372"/>
      <c r="DW141" s="372"/>
      <c r="DX141" s="372"/>
      <c r="DY141" s="372"/>
      <c r="DZ141" s="372"/>
      <c r="EA141" s="372"/>
      <c r="EB141" s="372"/>
      <c r="EC141" s="372"/>
      <c r="ED141" s="372"/>
      <c r="EE141" s="372"/>
      <c r="EF141" s="372"/>
      <c r="EG141" s="372"/>
      <c r="EH141" s="372"/>
      <c r="EI141" s="372"/>
      <c r="EJ141" s="372"/>
      <c r="EK141" s="372"/>
      <c r="EL141" s="372"/>
      <c r="EM141" s="372"/>
      <c r="EN141" s="372"/>
      <c r="EO141" s="372"/>
      <c r="EP141" s="372"/>
      <c r="EQ141" s="372"/>
      <c r="ER141" s="372"/>
      <c r="ES141" s="372"/>
      <c r="ET141" s="372"/>
      <c r="EU141" s="372"/>
      <c r="EV141" s="372"/>
      <c r="EW141" s="372"/>
      <c r="EX141" s="372"/>
      <c r="EY141" s="372"/>
      <c r="EZ141" s="372"/>
      <c r="FA141" s="372"/>
      <c r="FB141" s="372"/>
      <c r="FC141" s="372"/>
      <c r="FD141" s="372"/>
      <c r="FE141" s="372"/>
      <c r="FF141" s="372"/>
      <c r="FG141" s="372"/>
      <c r="FH141" s="372"/>
      <c r="FI141" s="372"/>
      <c r="FJ141" s="372"/>
      <c r="FK141" s="372"/>
      <c r="FL141" s="372"/>
      <c r="FM141" s="372"/>
      <c r="FN141" s="372"/>
      <c r="FO141" s="372"/>
      <c r="FP141" s="372"/>
      <c r="FQ141" s="372"/>
      <c r="FR141" s="372"/>
      <c r="FS141" s="372"/>
      <c r="FT141" s="372"/>
      <c r="FU141" s="372"/>
      <c r="FV141" s="372"/>
      <c r="FW141" s="372"/>
      <c r="FX141" s="372"/>
      <c r="FY141" s="372"/>
      <c r="FZ141" s="372"/>
      <c r="GA141" s="372"/>
      <c r="GB141" s="372"/>
      <c r="GC141" s="372"/>
      <c r="GD141" s="372"/>
      <c r="GE141" s="372"/>
      <c r="GF141" s="372"/>
      <c r="GG141" s="372"/>
      <c r="GH141" s="372"/>
      <c r="GI141" s="372"/>
      <c r="GJ141" s="372"/>
      <c r="GK141" s="372"/>
      <c r="GL141" s="372"/>
      <c r="GM141" s="372"/>
      <c r="GN141" s="372"/>
      <c r="GO141" s="372"/>
      <c r="GP141" s="372"/>
      <c r="GQ141" s="372"/>
      <c r="GR141" s="372"/>
      <c r="GS141" s="372"/>
      <c r="GT141" s="372"/>
      <c r="GU141" s="372"/>
      <c r="GV141" s="372"/>
      <c r="GW141" s="372"/>
      <c r="GX141" s="372"/>
      <c r="GY141" s="372"/>
      <c r="GZ141" s="372"/>
      <c r="HA141" s="372"/>
      <c r="HB141" s="372"/>
      <c r="HC141" s="372"/>
      <c r="HD141" s="372"/>
      <c r="HE141" s="372"/>
      <c r="HF141" s="372"/>
      <c r="HG141" s="372"/>
      <c r="HH141" s="372"/>
      <c r="HI141" s="372"/>
      <c r="HJ141" s="372"/>
      <c r="HK141" s="372"/>
      <c r="HL141" s="372"/>
      <c r="HM141" s="372"/>
      <c r="HN141" s="372"/>
      <c r="HO141" s="372"/>
      <c r="HP141" s="372"/>
      <c r="HQ141" s="372"/>
      <c r="HR141" s="372"/>
      <c r="HS141" s="372"/>
      <c r="HT141" s="372"/>
      <c r="HU141" s="372"/>
      <c r="HV141" s="372"/>
      <c r="HW141" s="372"/>
      <c r="HX141" s="372"/>
      <c r="HY141" s="372"/>
      <c r="HZ141" s="372"/>
      <c r="IA141" s="372"/>
      <c r="IB141" s="372"/>
      <c r="IC141" s="372"/>
      <c r="ID141" s="372"/>
      <c r="IE141" s="372"/>
      <c r="IF141" s="372"/>
      <c r="IG141" s="372"/>
      <c r="IH141" s="372"/>
      <c r="II141" s="372"/>
      <c r="IJ141" s="372"/>
      <c r="IK141" s="372"/>
      <c r="IL141" s="372"/>
      <c r="IM141" s="372"/>
      <c r="IN141" s="372"/>
      <c r="IO141" s="372"/>
      <c r="IP141" s="372"/>
    </row>
    <row r="142" s="373" customFormat="true" ht="12.75" hidden="false" customHeight="false" outlineLevel="0" collapsed="false">
      <c r="A142" s="367" t="s">
        <v>81</v>
      </c>
      <c r="B142" s="368"/>
      <c r="C142" s="374"/>
      <c r="D142" s="368" t="n">
        <v>250</v>
      </c>
      <c r="E142" s="375"/>
      <c r="F142" s="370"/>
      <c r="G142" s="339" t="n">
        <v>658</v>
      </c>
      <c r="H142" s="339" t="n">
        <f aca="false">SUM(F142:G142)</f>
        <v>658</v>
      </c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  <c r="BY142" s="372"/>
      <c r="BZ142" s="372"/>
      <c r="CA142" s="372"/>
      <c r="CB142" s="372"/>
      <c r="CC142" s="372"/>
      <c r="CD142" s="372"/>
      <c r="CE142" s="372"/>
      <c r="CF142" s="372"/>
      <c r="CG142" s="372"/>
      <c r="CH142" s="372"/>
      <c r="CI142" s="372"/>
      <c r="CJ142" s="372"/>
      <c r="CK142" s="372"/>
      <c r="CL142" s="372"/>
      <c r="CM142" s="372"/>
      <c r="CN142" s="372"/>
      <c r="CO142" s="372"/>
      <c r="CP142" s="372"/>
      <c r="CQ142" s="372"/>
      <c r="CR142" s="372"/>
      <c r="CS142" s="372"/>
      <c r="CT142" s="372"/>
      <c r="CU142" s="372"/>
      <c r="CV142" s="372"/>
      <c r="CW142" s="372"/>
      <c r="CX142" s="372"/>
      <c r="CY142" s="372"/>
      <c r="CZ142" s="372"/>
      <c r="DA142" s="372"/>
      <c r="DB142" s="372"/>
      <c r="DC142" s="372"/>
      <c r="DD142" s="372"/>
      <c r="DE142" s="372"/>
      <c r="DF142" s="372"/>
      <c r="DG142" s="372"/>
      <c r="DH142" s="372"/>
      <c r="DI142" s="372"/>
      <c r="DJ142" s="372"/>
      <c r="DK142" s="372"/>
      <c r="DL142" s="372"/>
      <c r="DM142" s="372"/>
      <c r="DN142" s="372"/>
      <c r="DO142" s="372"/>
      <c r="DP142" s="372"/>
      <c r="DQ142" s="372"/>
      <c r="DR142" s="372"/>
      <c r="DS142" s="372"/>
      <c r="DT142" s="372"/>
      <c r="DU142" s="372"/>
      <c r="DV142" s="372"/>
      <c r="DW142" s="372"/>
      <c r="DX142" s="372"/>
      <c r="DY142" s="372"/>
      <c r="DZ142" s="372"/>
      <c r="EA142" s="372"/>
      <c r="EB142" s="372"/>
      <c r="EC142" s="372"/>
      <c r="ED142" s="372"/>
      <c r="EE142" s="372"/>
      <c r="EF142" s="372"/>
      <c r="EG142" s="372"/>
      <c r="EH142" s="372"/>
      <c r="EI142" s="372"/>
      <c r="EJ142" s="372"/>
      <c r="EK142" s="372"/>
      <c r="EL142" s="372"/>
      <c r="EM142" s="372"/>
      <c r="EN142" s="372"/>
      <c r="EO142" s="372"/>
      <c r="EP142" s="372"/>
      <c r="EQ142" s="372"/>
      <c r="ER142" s="372"/>
      <c r="ES142" s="372"/>
      <c r="ET142" s="372"/>
      <c r="EU142" s="372"/>
      <c r="EV142" s="372"/>
      <c r="EW142" s="372"/>
      <c r="EX142" s="372"/>
      <c r="EY142" s="372"/>
      <c r="EZ142" s="372"/>
      <c r="FA142" s="372"/>
      <c r="FB142" s="372"/>
      <c r="FC142" s="372"/>
      <c r="FD142" s="372"/>
      <c r="FE142" s="372"/>
      <c r="FF142" s="372"/>
      <c r="FG142" s="372"/>
      <c r="FH142" s="372"/>
      <c r="FI142" s="372"/>
      <c r="FJ142" s="372"/>
      <c r="FK142" s="372"/>
      <c r="FL142" s="372"/>
      <c r="FM142" s="372"/>
      <c r="FN142" s="372"/>
      <c r="FO142" s="372"/>
      <c r="FP142" s="372"/>
      <c r="FQ142" s="372"/>
      <c r="FR142" s="372"/>
      <c r="FS142" s="372"/>
      <c r="FT142" s="372"/>
      <c r="FU142" s="372"/>
      <c r="FV142" s="372"/>
      <c r="FW142" s="372"/>
      <c r="FX142" s="372"/>
      <c r="FY142" s="372"/>
      <c r="FZ142" s="372"/>
      <c r="GA142" s="372"/>
      <c r="GB142" s="372"/>
      <c r="GC142" s="372"/>
      <c r="GD142" s="372"/>
      <c r="GE142" s="372"/>
      <c r="GF142" s="372"/>
      <c r="GG142" s="372"/>
      <c r="GH142" s="372"/>
      <c r="GI142" s="372"/>
      <c r="GJ142" s="372"/>
      <c r="GK142" s="372"/>
      <c r="GL142" s="372"/>
      <c r="GM142" s="372"/>
      <c r="GN142" s="372"/>
      <c r="GO142" s="372"/>
      <c r="GP142" s="372"/>
      <c r="GQ142" s="372"/>
      <c r="GR142" s="372"/>
      <c r="GS142" s="372"/>
      <c r="GT142" s="372"/>
      <c r="GU142" s="372"/>
      <c r="GV142" s="372"/>
      <c r="GW142" s="372"/>
      <c r="GX142" s="372"/>
      <c r="GY142" s="372"/>
      <c r="GZ142" s="372"/>
      <c r="HA142" s="372"/>
      <c r="HB142" s="372"/>
      <c r="HC142" s="372"/>
      <c r="HD142" s="372"/>
      <c r="HE142" s="372"/>
      <c r="HF142" s="372"/>
      <c r="HG142" s="372"/>
      <c r="HH142" s="372"/>
      <c r="HI142" s="372"/>
      <c r="HJ142" s="372"/>
      <c r="HK142" s="372"/>
      <c r="HL142" s="372"/>
      <c r="HM142" s="372"/>
      <c r="HN142" s="372"/>
      <c r="HO142" s="372"/>
      <c r="HP142" s="372"/>
      <c r="HQ142" s="372"/>
      <c r="HR142" s="372"/>
      <c r="HS142" s="372"/>
      <c r="HT142" s="372"/>
      <c r="HU142" s="372"/>
      <c r="HV142" s="372"/>
      <c r="HW142" s="372"/>
      <c r="HX142" s="372"/>
      <c r="HY142" s="372"/>
      <c r="HZ142" s="372"/>
      <c r="IA142" s="372"/>
      <c r="IB142" s="372"/>
      <c r="IC142" s="372"/>
      <c r="ID142" s="372"/>
      <c r="IE142" s="372"/>
      <c r="IF142" s="372"/>
      <c r="IG142" s="372"/>
      <c r="IH142" s="372"/>
      <c r="II142" s="372"/>
      <c r="IJ142" s="372"/>
      <c r="IK142" s="372"/>
      <c r="IL142" s="372"/>
      <c r="IM142" s="372"/>
      <c r="IN142" s="372"/>
      <c r="IO142" s="372"/>
      <c r="IP142" s="372"/>
    </row>
    <row r="143" s="373" customFormat="true" ht="12.75" hidden="false" customHeight="false" outlineLevel="0" collapsed="false">
      <c r="A143" s="367" t="s">
        <v>648</v>
      </c>
      <c r="B143" s="368" t="n">
        <f aca="false">SUM(B140,B134)</f>
        <v>3295</v>
      </c>
      <c r="C143" s="369" t="e">
        <f aca="false">SUM(B143/#REF!)</f>
        <v>#REF!</v>
      </c>
      <c r="D143" s="368" t="n">
        <f aca="false">SUM(D142,D141,D140,D134)</f>
        <v>3545</v>
      </c>
      <c r="E143" s="368" t="n">
        <f aca="false">SUM(E142,E141,E140,E134)</f>
        <v>100</v>
      </c>
      <c r="F143" s="370" t="n">
        <f aca="false">SUM(F134,F140,F141:F142)</f>
        <v>3163</v>
      </c>
      <c r="G143" s="370" t="n">
        <f aca="false">SUM(G134,G140,G141:G142)</f>
        <v>658</v>
      </c>
      <c r="H143" s="371" t="n">
        <f aca="false">SUM(F143:G143)</f>
        <v>3821</v>
      </c>
      <c r="I143" s="372"/>
      <c r="J143" s="372"/>
      <c r="K143" s="372"/>
      <c r="L143" s="372"/>
      <c r="M143" s="372"/>
      <c r="N143" s="372"/>
      <c r="O143" s="372"/>
      <c r="P143" s="372"/>
      <c r="Q143" s="372"/>
      <c r="R143" s="372"/>
      <c r="S143" s="372"/>
      <c r="T143" s="372"/>
      <c r="U143" s="372"/>
      <c r="V143" s="372"/>
      <c r="W143" s="372"/>
      <c r="X143" s="372"/>
      <c r="Y143" s="372"/>
      <c r="Z143" s="372"/>
      <c r="AA143" s="372"/>
      <c r="AB143" s="372"/>
      <c r="AC143" s="372"/>
      <c r="AD143" s="372"/>
      <c r="AE143" s="372"/>
      <c r="AF143" s="372"/>
      <c r="AG143" s="372"/>
      <c r="AH143" s="372"/>
      <c r="AI143" s="372"/>
      <c r="AJ143" s="372"/>
      <c r="AK143" s="372"/>
      <c r="AL143" s="372"/>
      <c r="AM143" s="372"/>
      <c r="AN143" s="372"/>
      <c r="AO143" s="372"/>
      <c r="AP143" s="372"/>
      <c r="AQ143" s="372"/>
      <c r="AR143" s="372"/>
      <c r="AS143" s="372"/>
      <c r="AT143" s="372"/>
      <c r="AU143" s="372"/>
      <c r="AV143" s="372"/>
      <c r="AW143" s="372"/>
      <c r="AX143" s="372"/>
      <c r="AY143" s="372"/>
      <c r="AZ143" s="372"/>
      <c r="BA143" s="372"/>
      <c r="BB143" s="372"/>
      <c r="BC143" s="372"/>
      <c r="BD143" s="372"/>
      <c r="BE143" s="372"/>
      <c r="BF143" s="372"/>
      <c r="BG143" s="372"/>
      <c r="BH143" s="372"/>
      <c r="BI143" s="372"/>
      <c r="BJ143" s="372"/>
      <c r="BK143" s="372"/>
      <c r="BL143" s="372"/>
      <c r="BM143" s="372"/>
      <c r="BN143" s="372"/>
      <c r="BO143" s="372"/>
      <c r="BP143" s="372"/>
      <c r="BQ143" s="372"/>
      <c r="BR143" s="372"/>
      <c r="BS143" s="372"/>
      <c r="BT143" s="372"/>
      <c r="BU143" s="372"/>
      <c r="BV143" s="372"/>
      <c r="BW143" s="372"/>
      <c r="BX143" s="372"/>
      <c r="BY143" s="372"/>
      <c r="BZ143" s="372"/>
      <c r="CA143" s="372"/>
      <c r="CB143" s="372"/>
      <c r="CC143" s="372"/>
      <c r="CD143" s="372"/>
      <c r="CE143" s="372"/>
      <c r="CF143" s="372"/>
      <c r="CG143" s="372"/>
      <c r="CH143" s="372"/>
      <c r="CI143" s="372"/>
      <c r="CJ143" s="372"/>
      <c r="CK143" s="372"/>
      <c r="CL143" s="372"/>
      <c r="CM143" s="372"/>
      <c r="CN143" s="372"/>
      <c r="CO143" s="372"/>
      <c r="CP143" s="372"/>
      <c r="CQ143" s="372"/>
      <c r="CR143" s="372"/>
      <c r="CS143" s="372"/>
      <c r="CT143" s="372"/>
      <c r="CU143" s="372"/>
      <c r="CV143" s="372"/>
      <c r="CW143" s="372"/>
      <c r="CX143" s="372"/>
      <c r="CY143" s="372"/>
      <c r="CZ143" s="372"/>
      <c r="DA143" s="372"/>
      <c r="DB143" s="372"/>
      <c r="DC143" s="372"/>
      <c r="DD143" s="372"/>
      <c r="DE143" s="372"/>
      <c r="DF143" s="372"/>
      <c r="DG143" s="372"/>
      <c r="DH143" s="372"/>
      <c r="DI143" s="372"/>
      <c r="DJ143" s="372"/>
      <c r="DK143" s="372"/>
      <c r="DL143" s="372"/>
      <c r="DM143" s="372"/>
      <c r="DN143" s="372"/>
      <c r="DO143" s="372"/>
      <c r="DP143" s="372"/>
      <c r="DQ143" s="372"/>
      <c r="DR143" s="372"/>
      <c r="DS143" s="372"/>
      <c r="DT143" s="372"/>
      <c r="DU143" s="372"/>
      <c r="DV143" s="372"/>
      <c r="DW143" s="372"/>
      <c r="DX143" s="372"/>
      <c r="DY143" s="372"/>
      <c r="DZ143" s="372"/>
      <c r="EA143" s="372"/>
      <c r="EB143" s="372"/>
      <c r="EC143" s="372"/>
      <c r="ED143" s="372"/>
      <c r="EE143" s="372"/>
      <c r="EF143" s="372"/>
      <c r="EG143" s="372"/>
      <c r="EH143" s="372"/>
      <c r="EI143" s="372"/>
      <c r="EJ143" s="372"/>
      <c r="EK143" s="372"/>
      <c r="EL143" s="372"/>
      <c r="EM143" s="372"/>
      <c r="EN143" s="372"/>
      <c r="EO143" s="372"/>
      <c r="EP143" s="372"/>
      <c r="EQ143" s="372"/>
      <c r="ER143" s="372"/>
      <c r="ES143" s="372"/>
      <c r="ET143" s="372"/>
      <c r="EU143" s="372"/>
      <c r="EV143" s="372"/>
      <c r="EW143" s="372"/>
      <c r="EX143" s="372"/>
      <c r="EY143" s="372"/>
      <c r="EZ143" s="372"/>
      <c r="FA143" s="372"/>
      <c r="FB143" s="372"/>
      <c r="FC143" s="372"/>
      <c r="FD143" s="372"/>
      <c r="FE143" s="372"/>
      <c r="FF143" s="372"/>
      <c r="FG143" s="372"/>
      <c r="FH143" s="372"/>
      <c r="FI143" s="372"/>
      <c r="FJ143" s="372"/>
      <c r="FK143" s="372"/>
      <c r="FL143" s="372"/>
      <c r="FM143" s="372"/>
      <c r="FN143" s="372"/>
      <c r="FO143" s="372"/>
      <c r="FP143" s="372"/>
      <c r="FQ143" s="372"/>
      <c r="FR143" s="372"/>
      <c r="FS143" s="372"/>
      <c r="FT143" s="372"/>
      <c r="FU143" s="372"/>
      <c r="FV143" s="372"/>
      <c r="FW143" s="372"/>
      <c r="FX143" s="372"/>
      <c r="FY143" s="372"/>
      <c r="FZ143" s="372"/>
      <c r="GA143" s="372"/>
      <c r="GB143" s="372"/>
      <c r="GC143" s="372"/>
      <c r="GD143" s="372"/>
      <c r="GE143" s="372"/>
      <c r="GF143" s="372"/>
      <c r="GG143" s="372"/>
      <c r="GH143" s="372"/>
      <c r="GI143" s="372"/>
      <c r="GJ143" s="372"/>
      <c r="GK143" s="372"/>
      <c r="GL143" s="372"/>
      <c r="GM143" s="372"/>
      <c r="GN143" s="372"/>
      <c r="GO143" s="372"/>
      <c r="GP143" s="372"/>
      <c r="GQ143" s="372"/>
      <c r="GR143" s="372"/>
      <c r="GS143" s="372"/>
      <c r="GT143" s="372"/>
      <c r="GU143" s="372"/>
      <c r="GV143" s="372"/>
      <c r="GW143" s="372"/>
      <c r="GX143" s="372"/>
      <c r="GY143" s="372"/>
      <c r="GZ143" s="372"/>
      <c r="HA143" s="372"/>
      <c r="HB143" s="372"/>
      <c r="HC143" s="372"/>
      <c r="HD143" s="372"/>
      <c r="HE143" s="372"/>
      <c r="HF143" s="372"/>
      <c r="HG143" s="372"/>
      <c r="HH143" s="372"/>
      <c r="HI143" s="372"/>
      <c r="HJ143" s="372"/>
      <c r="HK143" s="372"/>
      <c r="HL143" s="372"/>
      <c r="HM143" s="372"/>
      <c r="HN143" s="372"/>
      <c r="HO143" s="372"/>
      <c r="HP143" s="372"/>
      <c r="HQ143" s="372"/>
      <c r="HR143" s="372"/>
      <c r="HS143" s="372"/>
      <c r="HT143" s="372"/>
      <c r="HU143" s="372"/>
      <c r="HV143" s="372"/>
      <c r="HW143" s="372"/>
      <c r="HX143" s="372"/>
      <c r="HY143" s="372"/>
      <c r="HZ143" s="372"/>
      <c r="IA143" s="372"/>
      <c r="IB143" s="372"/>
      <c r="IC143" s="372"/>
      <c r="ID143" s="372"/>
      <c r="IE143" s="372"/>
      <c r="IF143" s="372"/>
      <c r="IG143" s="372"/>
      <c r="IH143" s="372"/>
      <c r="II143" s="372"/>
      <c r="IJ143" s="372"/>
      <c r="IK143" s="372"/>
      <c r="IL143" s="372"/>
      <c r="IM143" s="372"/>
      <c r="IN143" s="372"/>
      <c r="IO143" s="372"/>
      <c r="IP143" s="372"/>
    </row>
    <row r="144" customFormat="false" ht="12.75" hidden="false" customHeight="false" outlineLevel="0" collapsed="false">
      <c r="A144" s="366" t="s">
        <v>649</v>
      </c>
      <c r="B144" s="364" t="n">
        <v>41622</v>
      </c>
      <c r="C144" s="365" t="e">
        <f aca="false">SUM(B144/#REF!)</f>
        <v>#REF!</v>
      </c>
      <c r="D144" s="364" t="n">
        <v>53862</v>
      </c>
      <c r="E144" s="339" t="n">
        <v>-11031</v>
      </c>
      <c r="F144" s="364" t="n">
        <f aca="false">SUM(F164-F143)</f>
        <v>39822</v>
      </c>
      <c r="G144" s="339" t="n">
        <v>1813</v>
      </c>
      <c r="H144" s="339" t="n">
        <f aca="false">SUM(F144:G144)</f>
        <v>41635</v>
      </c>
      <c r="I144" s="330"/>
      <c r="J144" s="330"/>
      <c r="K144" s="330"/>
      <c r="L144" s="330"/>
      <c r="M144" s="330"/>
      <c r="N144" s="330"/>
      <c r="O144" s="330"/>
      <c r="P144" s="330"/>
      <c r="Q144" s="330"/>
      <c r="R144" s="330"/>
      <c r="S144" s="330"/>
      <c r="T144" s="330"/>
      <c r="U144" s="330"/>
      <c r="V144" s="330"/>
      <c r="W144" s="330"/>
      <c r="X144" s="330"/>
      <c r="Y144" s="330"/>
      <c r="Z144" s="330"/>
      <c r="AA144" s="330"/>
      <c r="AB144" s="330"/>
      <c r="AC144" s="330"/>
      <c r="AD144" s="330"/>
      <c r="AE144" s="330"/>
      <c r="AF144" s="330"/>
      <c r="AG144" s="330"/>
      <c r="AH144" s="330"/>
      <c r="AI144" s="330"/>
      <c r="AJ144" s="330"/>
      <c r="AK144" s="330"/>
      <c r="AL144" s="330"/>
      <c r="AM144" s="330"/>
      <c r="AN144" s="330"/>
      <c r="AO144" s="330"/>
      <c r="AP144" s="330"/>
      <c r="AQ144" s="330"/>
      <c r="AR144" s="330"/>
      <c r="AS144" s="330"/>
      <c r="AT144" s="330"/>
      <c r="AU144" s="330"/>
      <c r="AV144" s="330"/>
      <c r="AW144" s="330"/>
      <c r="AX144" s="330"/>
      <c r="AY144" s="330"/>
      <c r="AZ144" s="330"/>
      <c r="BA144" s="330"/>
      <c r="BB144" s="330"/>
      <c r="BC144" s="330"/>
      <c r="BD144" s="330"/>
      <c r="BE144" s="330"/>
      <c r="BF144" s="330"/>
      <c r="BG144" s="330"/>
      <c r="BH144" s="330"/>
      <c r="BI144" s="330"/>
      <c r="BJ144" s="330"/>
      <c r="BK144" s="330"/>
      <c r="BL144" s="330"/>
      <c r="BM144" s="330"/>
      <c r="BN144" s="330"/>
      <c r="BO144" s="330"/>
      <c r="BP144" s="330"/>
      <c r="BQ144" s="330"/>
      <c r="BR144" s="330"/>
      <c r="BS144" s="330"/>
      <c r="BT144" s="330"/>
      <c r="BU144" s="330"/>
      <c r="BV144" s="330"/>
      <c r="BW144" s="330"/>
      <c r="BX144" s="330"/>
      <c r="BY144" s="330"/>
      <c r="BZ144" s="330"/>
      <c r="CA144" s="330"/>
      <c r="CB144" s="330"/>
      <c r="CC144" s="330"/>
      <c r="CD144" s="330"/>
      <c r="CE144" s="330"/>
      <c r="CF144" s="330"/>
      <c r="CG144" s="330"/>
      <c r="CH144" s="330"/>
      <c r="CI144" s="330"/>
      <c r="CJ144" s="330"/>
      <c r="CK144" s="330"/>
      <c r="CL144" s="330"/>
      <c r="CM144" s="330"/>
      <c r="CN144" s="330"/>
      <c r="CO144" s="330"/>
      <c r="CP144" s="330"/>
      <c r="CQ144" s="330"/>
      <c r="CR144" s="330"/>
      <c r="CS144" s="330"/>
      <c r="CT144" s="330"/>
      <c r="CU144" s="330"/>
      <c r="CV144" s="330"/>
      <c r="CW144" s="330"/>
      <c r="CX144" s="330"/>
      <c r="CY144" s="330"/>
      <c r="CZ144" s="330"/>
      <c r="DA144" s="330"/>
      <c r="DB144" s="330"/>
      <c r="DC144" s="330"/>
      <c r="DD144" s="330"/>
      <c r="DE144" s="330"/>
      <c r="DF144" s="330"/>
      <c r="DG144" s="330"/>
      <c r="DH144" s="330"/>
      <c r="DI144" s="330"/>
      <c r="DJ144" s="330"/>
      <c r="DK144" s="330"/>
      <c r="DL144" s="330"/>
      <c r="DM144" s="330"/>
      <c r="DN144" s="330"/>
      <c r="DO144" s="330"/>
      <c r="DP144" s="330"/>
      <c r="DQ144" s="330"/>
      <c r="DR144" s="330"/>
      <c r="DS144" s="330"/>
      <c r="DT144" s="330"/>
      <c r="DU144" s="330"/>
      <c r="DV144" s="330"/>
      <c r="DW144" s="330"/>
      <c r="DX144" s="330"/>
      <c r="DY144" s="330"/>
      <c r="DZ144" s="330"/>
      <c r="EA144" s="330"/>
      <c r="EB144" s="330"/>
      <c r="EC144" s="330"/>
      <c r="ED144" s="330"/>
      <c r="EE144" s="330"/>
      <c r="EF144" s="330"/>
      <c r="EG144" s="330"/>
      <c r="EH144" s="330"/>
      <c r="EI144" s="330"/>
      <c r="EJ144" s="330"/>
      <c r="EK144" s="330"/>
      <c r="EL144" s="330"/>
      <c r="EM144" s="330"/>
      <c r="EN144" s="330"/>
      <c r="EO144" s="330"/>
      <c r="EP144" s="330"/>
      <c r="EQ144" s="330"/>
      <c r="ER144" s="330"/>
      <c r="ES144" s="330"/>
      <c r="ET144" s="330"/>
      <c r="EU144" s="330"/>
      <c r="EV144" s="330"/>
      <c r="EW144" s="330"/>
      <c r="EX144" s="330"/>
      <c r="EY144" s="330"/>
      <c r="EZ144" s="330"/>
      <c r="FA144" s="330"/>
      <c r="FB144" s="330"/>
      <c r="FC144" s="330"/>
      <c r="FD144" s="330"/>
      <c r="FE144" s="330"/>
      <c r="FF144" s="330"/>
      <c r="FG144" s="330"/>
      <c r="FH144" s="330"/>
      <c r="FI144" s="330"/>
      <c r="FJ144" s="330"/>
      <c r="FK144" s="330"/>
      <c r="FL144" s="330"/>
      <c r="FM144" s="330"/>
      <c r="FN144" s="330"/>
      <c r="FO144" s="330"/>
      <c r="FP144" s="330"/>
      <c r="FQ144" s="330"/>
      <c r="FR144" s="330"/>
      <c r="FS144" s="330"/>
      <c r="FT144" s="330"/>
      <c r="FU144" s="330"/>
      <c r="FV144" s="330"/>
      <c r="FW144" s="330"/>
      <c r="FX144" s="330"/>
      <c r="FY144" s="330"/>
      <c r="FZ144" s="330"/>
      <c r="GA144" s="330"/>
      <c r="GB144" s="330"/>
      <c r="GC144" s="330"/>
      <c r="GD144" s="330"/>
      <c r="GE144" s="330"/>
      <c r="GF144" s="330"/>
      <c r="GG144" s="330"/>
      <c r="GH144" s="330"/>
      <c r="GI144" s="330"/>
      <c r="GJ144" s="330"/>
      <c r="GK144" s="330"/>
      <c r="GL144" s="330"/>
      <c r="GM144" s="330"/>
      <c r="GN144" s="330"/>
      <c r="GO144" s="330"/>
      <c r="GP144" s="330"/>
      <c r="GQ144" s="330"/>
      <c r="GR144" s="330"/>
      <c r="GS144" s="330"/>
      <c r="GT144" s="330"/>
      <c r="GU144" s="330"/>
      <c r="GV144" s="330"/>
      <c r="GW144" s="330"/>
      <c r="GX144" s="330"/>
      <c r="GY144" s="330"/>
      <c r="GZ144" s="330"/>
      <c r="HA144" s="330"/>
      <c r="HB144" s="330"/>
      <c r="HC144" s="330"/>
      <c r="HD144" s="330"/>
      <c r="HE144" s="330"/>
      <c r="HF144" s="330"/>
      <c r="HG144" s="330"/>
      <c r="HH144" s="330"/>
      <c r="HI144" s="330"/>
      <c r="HJ144" s="330"/>
      <c r="HK144" s="330"/>
      <c r="HL144" s="330"/>
      <c r="HM144" s="330"/>
      <c r="HN144" s="330"/>
      <c r="HO144" s="330"/>
      <c r="HP144" s="330"/>
      <c r="HQ144" s="330"/>
      <c r="HR144" s="330"/>
      <c r="HS144" s="330"/>
      <c r="HT144" s="330"/>
      <c r="HU144" s="330"/>
      <c r="HV144" s="330"/>
      <c r="HW144" s="330"/>
      <c r="HX144" s="330"/>
      <c r="HY144" s="330"/>
      <c r="HZ144" s="330"/>
      <c r="IA144" s="330"/>
      <c r="IB144" s="330"/>
      <c r="IC144" s="330"/>
      <c r="ID144" s="330"/>
      <c r="IE144" s="330"/>
      <c r="IF144" s="330"/>
      <c r="IG144" s="330"/>
      <c r="IH144" s="330"/>
      <c r="II144" s="330"/>
      <c r="IJ144" s="330"/>
      <c r="IK144" s="330"/>
      <c r="IL144" s="330"/>
      <c r="IM144" s="330"/>
      <c r="IN144" s="330"/>
      <c r="IO144" s="330"/>
      <c r="IP144" s="330"/>
    </row>
    <row r="145" customFormat="false" ht="12.75" hidden="false" customHeight="false" outlineLevel="0" collapsed="false">
      <c r="A145" s="366" t="s">
        <v>650</v>
      </c>
      <c r="B145" s="364"/>
      <c r="C145" s="365"/>
      <c r="D145" s="364"/>
      <c r="E145" s="339" t="n">
        <v>11536</v>
      </c>
      <c r="F145" s="364"/>
      <c r="G145" s="339"/>
      <c r="H145" s="339" t="n">
        <f aca="false">SUM(F145:G145)</f>
        <v>0</v>
      </c>
      <c r="I145" s="330"/>
      <c r="J145" s="330"/>
      <c r="K145" s="330"/>
      <c r="L145" s="330"/>
      <c r="M145" s="330"/>
      <c r="N145" s="330"/>
      <c r="O145" s="330"/>
      <c r="P145" s="330"/>
      <c r="Q145" s="330"/>
      <c r="R145" s="330"/>
      <c r="S145" s="330"/>
      <c r="T145" s="330"/>
      <c r="U145" s="330"/>
      <c r="V145" s="330"/>
      <c r="W145" s="330"/>
      <c r="X145" s="330"/>
      <c r="Y145" s="330"/>
      <c r="Z145" s="330"/>
      <c r="AA145" s="330"/>
      <c r="AB145" s="330"/>
      <c r="AC145" s="330"/>
      <c r="AD145" s="330"/>
      <c r="AE145" s="330"/>
      <c r="AF145" s="330"/>
      <c r="AG145" s="330"/>
      <c r="AH145" s="330"/>
      <c r="AI145" s="330"/>
      <c r="AJ145" s="330"/>
      <c r="AK145" s="330"/>
      <c r="AL145" s="330"/>
      <c r="AM145" s="330"/>
      <c r="AN145" s="330"/>
      <c r="AO145" s="330"/>
      <c r="AP145" s="330"/>
      <c r="AQ145" s="330"/>
      <c r="AR145" s="330"/>
      <c r="AS145" s="330"/>
      <c r="AT145" s="330"/>
      <c r="AU145" s="330"/>
      <c r="AV145" s="330"/>
      <c r="AW145" s="330"/>
      <c r="AX145" s="330"/>
      <c r="AY145" s="330"/>
      <c r="AZ145" s="330"/>
      <c r="BA145" s="330"/>
      <c r="BB145" s="330"/>
      <c r="BC145" s="330"/>
      <c r="BD145" s="330"/>
      <c r="BE145" s="330"/>
      <c r="BF145" s="330"/>
      <c r="BG145" s="330"/>
      <c r="BH145" s="330"/>
      <c r="BI145" s="330"/>
      <c r="BJ145" s="330"/>
      <c r="BK145" s="330"/>
      <c r="BL145" s="330"/>
      <c r="BM145" s="330"/>
      <c r="BN145" s="330"/>
      <c r="BO145" s="330"/>
      <c r="BP145" s="330"/>
      <c r="BQ145" s="330"/>
      <c r="BR145" s="330"/>
      <c r="BS145" s="330"/>
      <c r="BT145" s="330"/>
      <c r="BU145" s="330"/>
      <c r="BV145" s="330"/>
      <c r="BW145" s="330"/>
      <c r="BX145" s="330"/>
      <c r="BY145" s="330"/>
      <c r="BZ145" s="330"/>
      <c r="CA145" s="330"/>
      <c r="CB145" s="330"/>
      <c r="CC145" s="330"/>
      <c r="CD145" s="330"/>
      <c r="CE145" s="330"/>
      <c r="CF145" s="330"/>
      <c r="CG145" s="330"/>
      <c r="CH145" s="330"/>
      <c r="CI145" s="330"/>
      <c r="CJ145" s="330"/>
      <c r="CK145" s="330"/>
      <c r="CL145" s="330"/>
      <c r="CM145" s="330"/>
      <c r="CN145" s="330"/>
      <c r="CO145" s="330"/>
      <c r="CP145" s="330"/>
      <c r="CQ145" s="330"/>
      <c r="CR145" s="330"/>
      <c r="CS145" s="330"/>
      <c r="CT145" s="330"/>
      <c r="CU145" s="330"/>
      <c r="CV145" s="330"/>
      <c r="CW145" s="330"/>
      <c r="CX145" s="330"/>
      <c r="CY145" s="330"/>
      <c r="CZ145" s="330"/>
      <c r="DA145" s="330"/>
      <c r="DB145" s="330"/>
      <c r="DC145" s="330"/>
      <c r="DD145" s="330"/>
      <c r="DE145" s="330"/>
      <c r="DF145" s="330"/>
      <c r="DG145" s="330"/>
      <c r="DH145" s="330"/>
      <c r="DI145" s="330"/>
      <c r="DJ145" s="330"/>
      <c r="DK145" s="330"/>
      <c r="DL145" s="330"/>
      <c r="DM145" s="330"/>
      <c r="DN145" s="330"/>
      <c r="DO145" s="330"/>
      <c r="DP145" s="330"/>
      <c r="DQ145" s="330"/>
      <c r="DR145" s="330"/>
      <c r="DS145" s="330"/>
      <c r="DT145" s="330"/>
      <c r="DU145" s="330"/>
      <c r="DV145" s="330"/>
      <c r="DW145" s="330"/>
      <c r="DX145" s="330"/>
      <c r="DY145" s="330"/>
      <c r="DZ145" s="330"/>
      <c r="EA145" s="330"/>
      <c r="EB145" s="330"/>
      <c r="EC145" s="330"/>
      <c r="ED145" s="330"/>
      <c r="EE145" s="330"/>
      <c r="EF145" s="330"/>
      <c r="EG145" s="330"/>
      <c r="EH145" s="330"/>
      <c r="EI145" s="330"/>
      <c r="EJ145" s="330"/>
      <c r="EK145" s="330"/>
      <c r="EL145" s="330"/>
      <c r="EM145" s="330"/>
      <c r="EN145" s="330"/>
      <c r="EO145" s="330"/>
      <c r="EP145" s="330"/>
      <c r="EQ145" s="330"/>
      <c r="ER145" s="330"/>
      <c r="ES145" s="330"/>
      <c r="ET145" s="330"/>
      <c r="EU145" s="330"/>
      <c r="EV145" s="330"/>
      <c r="EW145" s="330"/>
      <c r="EX145" s="330"/>
      <c r="EY145" s="330"/>
      <c r="EZ145" s="330"/>
      <c r="FA145" s="330"/>
      <c r="FB145" s="330"/>
      <c r="FC145" s="330"/>
      <c r="FD145" s="330"/>
      <c r="FE145" s="330"/>
      <c r="FF145" s="330"/>
      <c r="FG145" s="330"/>
      <c r="FH145" s="330"/>
      <c r="FI145" s="330"/>
      <c r="FJ145" s="330"/>
      <c r="FK145" s="330"/>
      <c r="FL145" s="330"/>
      <c r="FM145" s="330"/>
      <c r="FN145" s="330"/>
      <c r="FO145" s="330"/>
      <c r="FP145" s="330"/>
      <c r="FQ145" s="330"/>
      <c r="FR145" s="330"/>
      <c r="FS145" s="330"/>
      <c r="FT145" s="330"/>
      <c r="FU145" s="330"/>
      <c r="FV145" s="330"/>
      <c r="FW145" s="330"/>
      <c r="FX145" s="330"/>
      <c r="FY145" s="330"/>
      <c r="FZ145" s="330"/>
      <c r="GA145" s="330"/>
      <c r="GB145" s="330"/>
      <c r="GC145" s="330"/>
      <c r="GD145" s="330"/>
      <c r="GE145" s="330"/>
      <c r="GF145" s="330"/>
      <c r="GG145" s="330"/>
      <c r="GH145" s="330"/>
      <c r="GI145" s="330"/>
      <c r="GJ145" s="330"/>
      <c r="GK145" s="330"/>
      <c r="GL145" s="330"/>
      <c r="GM145" s="330"/>
      <c r="GN145" s="330"/>
      <c r="GO145" s="330"/>
      <c r="GP145" s="330"/>
      <c r="GQ145" s="330"/>
      <c r="GR145" s="330"/>
      <c r="GS145" s="330"/>
      <c r="GT145" s="330"/>
      <c r="GU145" s="330"/>
      <c r="GV145" s="330"/>
      <c r="GW145" s="330"/>
      <c r="GX145" s="330"/>
      <c r="GY145" s="330"/>
      <c r="GZ145" s="330"/>
      <c r="HA145" s="330"/>
      <c r="HB145" s="330"/>
      <c r="HC145" s="330"/>
      <c r="HD145" s="330"/>
      <c r="HE145" s="330"/>
      <c r="HF145" s="330"/>
      <c r="HG145" s="330"/>
      <c r="HH145" s="330"/>
      <c r="HI145" s="330"/>
      <c r="HJ145" s="330"/>
      <c r="HK145" s="330"/>
      <c r="HL145" s="330"/>
      <c r="HM145" s="330"/>
      <c r="HN145" s="330"/>
      <c r="HO145" s="330"/>
      <c r="HP145" s="330"/>
      <c r="HQ145" s="330"/>
      <c r="HR145" s="330"/>
      <c r="HS145" s="330"/>
      <c r="HT145" s="330"/>
      <c r="HU145" s="330"/>
      <c r="HV145" s="330"/>
      <c r="HW145" s="330"/>
      <c r="HX145" s="330"/>
      <c r="HY145" s="330"/>
      <c r="HZ145" s="330"/>
      <c r="IA145" s="330"/>
      <c r="IB145" s="330"/>
      <c r="IC145" s="330"/>
      <c r="ID145" s="330"/>
      <c r="IE145" s="330"/>
      <c r="IF145" s="330"/>
      <c r="IG145" s="330"/>
      <c r="IH145" s="330"/>
      <c r="II145" s="330"/>
      <c r="IJ145" s="330"/>
      <c r="IK145" s="330"/>
      <c r="IL145" s="330"/>
      <c r="IM145" s="330"/>
      <c r="IN145" s="330"/>
      <c r="IO145" s="330"/>
      <c r="IP145" s="330"/>
    </row>
    <row r="146" s="373" customFormat="true" ht="12.75" hidden="false" customHeight="false" outlineLevel="0" collapsed="false">
      <c r="A146" s="367" t="s">
        <v>672</v>
      </c>
      <c r="B146" s="368" t="n">
        <f aca="false">SUM(B144:B145,B143)</f>
        <v>44917</v>
      </c>
      <c r="C146" s="369" t="e">
        <f aca="false">SUM(B146/#REF!)</f>
        <v>#REF!</v>
      </c>
      <c r="D146" s="368" t="n">
        <f aca="false">SUM(D144:D145,D143)</f>
        <v>57407</v>
      </c>
      <c r="E146" s="368" t="n">
        <f aca="false">SUM(E144:E145,E143)</f>
        <v>605</v>
      </c>
      <c r="F146" s="370" t="n">
        <f aca="false">SUM(F143:F145)</f>
        <v>42985</v>
      </c>
      <c r="G146" s="370" t="n">
        <f aca="false">SUM(G143:G145)</f>
        <v>2471</v>
      </c>
      <c r="H146" s="371" t="n">
        <f aca="false">SUM(F146:G146)</f>
        <v>45456</v>
      </c>
      <c r="I146" s="372"/>
      <c r="J146" s="372"/>
      <c r="K146" s="372"/>
      <c r="L146" s="372"/>
      <c r="M146" s="372"/>
      <c r="N146" s="372"/>
      <c r="O146" s="372"/>
      <c r="P146" s="372"/>
      <c r="Q146" s="372"/>
      <c r="R146" s="372"/>
      <c r="S146" s="372"/>
      <c r="T146" s="372"/>
      <c r="U146" s="372"/>
      <c r="V146" s="372"/>
      <c r="W146" s="372"/>
      <c r="X146" s="372"/>
      <c r="Y146" s="372"/>
      <c r="Z146" s="372"/>
      <c r="AA146" s="372"/>
      <c r="AB146" s="372"/>
      <c r="AC146" s="372"/>
      <c r="AD146" s="372"/>
      <c r="AE146" s="372"/>
      <c r="AF146" s="372"/>
      <c r="AG146" s="372"/>
      <c r="AH146" s="372"/>
      <c r="AI146" s="372"/>
      <c r="AJ146" s="372"/>
      <c r="AK146" s="372"/>
      <c r="AL146" s="372"/>
      <c r="AM146" s="372"/>
      <c r="AN146" s="372"/>
      <c r="AO146" s="372"/>
      <c r="AP146" s="372"/>
      <c r="AQ146" s="372"/>
      <c r="AR146" s="372"/>
      <c r="AS146" s="372"/>
      <c r="AT146" s="372"/>
      <c r="AU146" s="372"/>
      <c r="AV146" s="372"/>
      <c r="AW146" s="372"/>
      <c r="AX146" s="372"/>
      <c r="AY146" s="372"/>
      <c r="AZ146" s="372"/>
      <c r="BA146" s="372"/>
      <c r="BB146" s="372"/>
      <c r="BC146" s="372"/>
      <c r="BD146" s="372"/>
      <c r="BE146" s="372"/>
      <c r="BF146" s="372"/>
      <c r="BG146" s="372"/>
      <c r="BH146" s="372"/>
      <c r="BI146" s="372"/>
      <c r="BJ146" s="372"/>
      <c r="BK146" s="372"/>
      <c r="BL146" s="372"/>
      <c r="BM146" s="372"/>
      <c r="BN146" s="372"/>
      <c r="BO146" s="372"/>
      <c r="BP146" s="372"/>
      <c r="BQ146" s="372"/>
      <c r="BR146" s="372"/>
      <c r="BS146" s="372"/>
      <c r="BT146" s="372"/>
      <c r="BU146" s="372"/>
      <c r="BV146" s="372"/>
      <c r="BW146" s="372"/>
      <c r="BX146" s="372"/>
      <c r="BY146" s="372"/>
      <c r="BZ146" s="372"/>
      <c r="CA146" s="372"/>
      <c r="CB146" s="372"/>
      <c r="CC146" s="372"/>
      <c r="CD146" s="372"/>
      <c r="CE146" s="372"/>
      <c r="CF146" s="372"/>
      <c r="CG146" s="372"/>
      <c r="CH146" s="372"/>
      <c r="CI146" s="372"/>
      <c r="CJ146" s="372"/>
      <c r="CK146" s="372"/>
      <c r="CL146" s="372"/>
      <c r="CM146" s="372"/>
      <c r="CN146" s="372"/>
      <c r="CO146" s="372"/>
      <c r="CP146" s="372"/>
      <c r="CQ146" s="372"/>
      <c r="CR146" s="372"/>
      <c r="CS146" s="372"/>
      <c r="CT146" s="372"/>
      <c r="CU146" s="372"/>
      <c r="CV146" s="372"/>
      <c r="CW146" s="372"/>
      <c r="CX146" s="372"/>
      <c r="CY146" s="372"/>
      <c r="CZ146" s="372"/>
      <c r="DA146" s="372"/>
      <c r="DB146" s="372"/>
      <c r="DC146" s="372"/>
      <c r="DD146" s="372"/>
      <c r="DE146" s="372"/>
      <c r="DF146" s="372"/>
      <c r="DG146" s="372"/>
      <c r="DH146" s="372"/>
      <c r="DI146" s="372"/>
      <c r="DJ146" s="372"/>
      <c r="DK146" s="372"/>
      <c r="DL146" s="372"/>
      <c r="DM146" s="372"/>
      <c r="DN146" s="372"/>
      <c r="DO146" s="372"/>
      <c r="DP146" s="372"/>
      <c r="DQ146" s="372"/>
      <c r="DR146" s="372"/>
      <c r="DS146" s="372"/>
      <c r="DT146" s="372"/>
      <c r="DU146" s="372"/>
      <c r="DV146" s="372"/>
      <c r="DW146" s="372"/>
      <c r="DX146" s="372"/>
      <c r="DY146" s="372"/>
      <c r="DZ146" s="372"/>
      <c r="EA146" s="372"/>
      <c r="EB146" s="372"/>
      <c r="EC146" s="372"/>
      <c r="ED146" s="372"/>
      <c r="EE146" s="372"/>
      <c r="EF146" s="372"/>
      <c r="EG146" s="372"/>
      <c r="EH146" s="372"/>
      <c r="EI146" s="372"/>
      <c r="EJ146" s="372"/>
      <c r="EK146" s="372"/>
      <c r="EL146" s="372"/>
      <c r="EM146" s="372"/>
      <c r="EN146" s="372"/>
      <c r="EO146" s="372"/>
      <c r="EP146" s="372"/>
      <c r="EQ146" s="372"/>
      <c r="ER146" s="372"/>
      <c r="ES146" s="372"/>
      <c r="ET146" s="372"/>
      <c r="EU146" s="372"/>
      <c r="EV146" s="372"/>
      <c r="EW146" s="372"/>
      <c r="EX146" s="372"/>
      <c r="EY146" s="372"/>
      <c r="EZ146" s="372"/>
      <c r="FA146" s="372"/>
      <c r="FB146" s="372"/>
      <c r="FC146" s="372"/>
      <c r="FD146" s="372"/>
      <c r="FE146" s="372"/>
      <c r="FF146" s="372"/>
      <c r="FG146" s="372"/>
      <c r="FH146" s="372"/>
      <c r="FI146" s="372"/>
      <c r="FJ146" s="372"/>
      <c r="FK146" s="372"/>
      <c r="FL146" s="372"/>
      <c r="FM146" s="372"/>
      <c r="FN146" s="372"/>
      <c r="FO146" s="372"/>
      <c r="FP146" s="372"/>
      <c r="FQ146" s="372"/>
      <c r="FR146" s="372"/>
      <c r="FS146" s="372"/>
      <c r="FT146" s="372"/>
      <c r="FU146" s="372"/>
      <c r="FV146" s="372"/>
      <c r="FW146" s="372"/>
      <c r="FX146" s="372"/>
      <c r="FY146" s="372"/>
      <c r="FZ146" s="372"/>
      <c r="GA146" s="372"/>
      <c r="GB146" s="372"/>
      <c r="GC146" s="372"/>
      <c r="GD146" s="372"/>
      <c r="GE146" s="372"/>
      <c r="GF146" s="372"/>
      <c r="GG146" s="372"/>
      <c r="GH146" s="372"/>
      <c r="GI146" s="372"/>
      <c r="GJ146" s="372"/>
      <c r="GK146" s="372"/>
      <c r="GL146" s="372"/>
      <c r="GM146" s="372"/>
      <c r="GN146" s="372"/>
      <c r="GO146" s="372"/>
      <c r="GP146" s="372"/>
      <c r="GQ146" s="372"/>
      <c r="GR146" s="372"/>
      <c r="GS146" s="372"/>
      <c r="GT146" s="372"/>
      <c r="GU146" s="372"/>
      <c r="GV146" s="372"/>
      <c r="GW146" s="372"/>
      <c r="GX146" s="372"/>
      <c r="GY146" s="372"/>
      <c r="GZ146" s="372"/>
      <c r="HA146" s="372"/>
      <c r="HB146" s="372"/>
      <c r="HC146" s="372"/>
      <c r="HD146" s="372"/>
      <c r="HE146" s="372"/>
      <c r="HF146" s="372"/>
      <c r="HG146" s="372"/>
      <c r="HH146" s="372"/>
      <c r="HI146" s="372"/>
      <c r="HJ146" s="372"/>
      <c r="HK146" s="372"/>
      <c r="HL146" s="372"/>
      <c r="HM146" s="372"/>
      <c r="HN146" s="372"/>
      <c r="HO146" s="372"/>
      <c r="HP146" s="372"/>
      <c r="HQ146" s="372"/>
      <c r="HR146" s="372"/>
      <c r="HS146" s="372"/>
      <c r="HT146" s="372"/>
      <c r="HU146" s="372"/>
      <c r="HV146" s="372"/>
      <c r="HW146" s="372"/>
      <c r="HX146" s="372"/>
      <c r="HY146" s="372"/>
      <c r="HZ146" s="372"/>
      <c r="IA146" s="372"/>
      <c r="IB146" s="372"/>
      <c r="IC146" s="372"/>
      <c r="ID146" s="372"/>
      <c r="IE146" s="372"/>
      <c r="IF146" s="372"/>
      <c r="IG146" s="372"/>
      <c r="IH146" s="372"/>
      <c r="II146" s="372"/>
      <c r="IJ146" s="372"/>
      <c r="IK146" s="372"/>
      <c r="IL146" s="372"/>
      <c r="IM146" s="372"/>
      <c r="IN146" s="372"/>
      <c r="IO146" s="372"/>
      <c r="IP146" s="372"/>
    </row>
    <row r="147" customFormat="false" ht="12.75" hidden="false" customHeight="false" outlineLevel="0" collapsed="false">
      <c r="A147" s="367"/>
      <c r="B147" s="376"/>
      <c r="C147" s="365"/>
      <c r="D147" s="376"/>
      <c r="E147" s="339"/>
      <c r="F147" s="364"/>
      <c r="G147" s="339"/>
      <c r="H147" s="339" t="n">
        <f aca="false">SUM(F147:G147)</f>
        <v>0</v>
      </c>
      <c r="I147" s="377"/>
      <c r="J147" s="377"/>
      <c r="K147" s="377"/>
      <c r="L147" s="377"/>
      <c r="M147" s="377"/>
      <c r="N147" s="377"/>
      <c r="O147" s="377"/>
      <c r="P147" s="377"/>
      <c r="Q147" s="377"/>
      <c r="R147" s="377"/>
      <c r="S147" s="377"/>
      <c r="T147" s="377"/>
      <c r="U147" s="377"/>
      <c r="V147" s="377"/>
      <c r="W147" s="377"/>
      <c r="X147" s="377"/>
      <c r="Y147" s="377"/>
      <c r="Z147" s="377"/>
      <c r="AA147" s="377"/>
      <c r="AB147" s="377"/>
      <c r="AC147" s="377"/>
      <c r="AD147" s="377"/>
      <c r="AE147" s="377"/>
      <c r="AF147" s="377"/>
      <c r="AG147" s="377"/>
      <c r="AH147" s="377"/>
      <c r="AI147" s="377"/>
      <c r="AJ147" s="377"/>
      <c r="AK147" s="377"/>
      <c r="AL147" s="377"/>
      <c r="AM147" s="377"/>
      <c r="AN147" s="377"/>
      <c r="AO147" s="377"/>
      <c r="AP147" s="377"/>
      <c r="AQ147" s="377"/>
      <c r="AR147" s="377"/>
      <c r="AS147" s="377"/>
      <c r="AT147" s="377"/>
      <c r="AU147" s="377"/>
      <c r="AV147" s="377"/>
      <c r="AW147" s="377"/>
      <c r="AX147" s="377"/>
      <c r="AY147" s="377"/>
      <c r="AZ147" s="377"/>
      <c r="BA147" s="377"/>
      <c r="BB147" s="377"/>
      <c r="BC147" s="377"/>
      <c r="BD147" s="377"/>
      <c r="BE147" s="377"/>
      <c r="BF147" s="377"/>
      <c r="BG147" s="377"/>
      <c r="BH147" s="377"/>
      <c r="BI147" s="377"/>
      <c r="BJ147" s="377"/>
      <c r="BK147" s="377"/>
      <c r="BL147" s="377"/>
      <c r="BM147" s="377"/>
      <c r="BN147" s="377"/>
      <c r="BO147" s="377"/>
      <c r="BP147" s="377"/>
      <c r="BQ147" s="377"/>
      <c r="BR147" s="377"/>
      <c r="BS147" s="377"/>
      <c r="BT147" s="377"/>
      <c r="BU147" s="377"/>
      <c r="BV147" s="377"/>
      <c r="BW147" s="377"/>
      <c r="BX147" s="377"/>
      <c r="BY147" s="377"/>
      <c r="BZ147" s="377"/>
      <c r="CA147" s="377"/>
      <c r="CB147" s="377"/>
      <c r="CC147" s="377"/>
      <c r="CD147" s="377"/>
      <c r="CE147" s="377"/>
      <c r="CF147" s="377"/>
      <c r="CG147" s="377"/>
      <c r="CH147" s="377"/>
      <c r="CI147" s="377"/>
      <c r="CJ147" s="377"/>
      <c r="CK147" s="377"/>
      <c r="CL147" s="377"/>
      <c r="CM147" s="377"/>
      <c r="CN147" s="377"/>
      <c r="CO147" s="377"/>
      <c r="CP147" s="377"/>
      <c r="CQ147" s="377"/>
      <c r="CR147" s="377"/>
      <c r="CS147" s="377"/>
      <c r="CT147" s="377"/>
      <c r="CU147" s="377"/>
      <c r="CV147" s="377"/>
      <c r="CW147" s="377"/>
      <c r="CX147" s="377"/>
      <c r="CY147" s="377"/>
      <c r="CZ147" s="377"/>
      <c r="DA147" s="377"/>
      <c r="DB147" s="377"/>
      <c r="DC147" s="377"/>
      <c r="DD147" s="377"/>
      <c r="DE147" s="377"/>
      <c r="DF147" s="377"/>
      <c r="DG147" s="377"/>
      <c r="DH147" s="377"/>
      <c r="DI147" s="377"/>
      <c r="DJ147" s="377"/>
      <c r="DK147" s="377"/>
      <c r="DL147" s="377"/>
      <c r="DM147" s="377"/>
      <c r="DN147" s="377"/>
      <c r="DO147" s="377"/>
      <c r="DP147" s="377"/>
      <c r="DQ147" s="377"/>
      <c r="DR147" s="377"/>
      <c r="DS147" s="377"/>
      <c r="DT147" s="377"/>
      <c r="DU147" s="377"/>
      <c r="DV147" s="377"/>
      <c r="DW147" s="377"/>
      <c r="DX147" s="377"/>
      <c r="DY147" s="377"/>
      <c r="DZ147" s="377"/>
      <c r="EA147" s="377"/>
      <c r="EB147" s="377"/>
      <c r="EC147" s="377"/>
      <c r="ED147" s="377"/>
      <c r="EE147" s="377"/>
      <c r="EF147" s="377"/>
      <c r="EG147" s="377"/>
      <c r="EH147" s="377"/>
      <c r="EI147" s="377"/>
      <c r="EJ147" s="377"/>
      <c r="EK147" s="377"/>
      <c r="EL147" s="377"/>
      <c r="EM147" s="377"/>
      <c r="EN147" s="377"/>
      <c r="EO147" s="377"/>
      <c r="EP147" s="377"/>
      <c r="EQ147" s="377"/>
      <c r="ER147" s="377"/>
      <c r="ES147" s="377"/>
      <c r="ET147" s="377"/>
      <c r="EU147" s="377"/>
      <c r="EV147" s="377"/>
      <c r="EW147" s="377"/>
      <c r="EX147" s="377"/>
      <c r="EY147" s="377"/>
      <c r="EZ147" s="377"/>
      <c r="FA147" s="377"/>
      <c r="FB147" s="377"/>
      <c r="FC147" s="377"/>
      <c r="FD147" s="377"/>
      <c r="FE147" s="377"/>
      <c r="FF147" s="377"/>
      <c r="FG147" s="377"/>
      <c r="FH147" s="377"/>
      <c r="FI147" s="377"/>
      <c r="FJ147" s="377"/>
      <c r="FK147" s="377"/>
      <c r="FL147" s="377"/>
      <c r="FM147" s="377"/>
      <c r="FN147" s="377"/>
      <c r="FO147" s="377"/>
      <c r="FP147" s="377"/>
      <c r="FQ147" s="377"/>
      <c r="FR147" s="377"/>
      <c r="FS147" s="377"/>
      <c r="FT147" s="377"/>
      <c r="FU147" s="377"/>
      <c r="FV147" s="377"/>
      <c r="FW147" s="377"/>
      <c r="FX147" s="377"/>
      <c r="FY147" s="377"/>
      <c r="FZ147" s="377"/>
      <c r="GA147" s="377"/>
      <c r="GB147" s="377"/>
      <c r="GC147" s="377"/>
      <c r="GD147" s="377"/>
      <c r="GE147" s="377"/>
      <c r="GF147" s="377"/>
      <c r="GG147" s="377"/>
      <c r="GH147" s="377"/>
      <c r="GI147" s="377"/>
      <c r="GJ147" s="377"/>
      <c r="GK147" s="377"/>
      <c r="GL147" s="377"/>
      <c r="GM147" s="377"/>
      <c r="GN147" s="377"/>
      <c r="GO147" s="377"/>
      <c r="GP147" s="377"/>
      <c r="GQ147" s="377"/>
      <c r="GR147" s="377"/>
      <c r="GS147" s="377"/>
      <c r="GT147" s="377"/>
      <c r="GU147" s="377"/>
      <c r="GV147" s="377"/>
      <c r="GW147" s="377"/>
      <c r="GX147" s="377"/>
      <c r="GY147" s="377"/>
      <c r="GZ147" s="377"/>
      <c r="HA147" s="377"/>
      <c r="HB147" s="377"/>
      <c r="HC147" s="377"/>
      <c r="HD147" s="377"/>
      <c r="HE147" s="377"/>
      <c r="HF147" s="377"/>
      <c r="HG147" s="377"/>
      <c r="HH147" s="377"/>
      <c r="HI147" s="377"/>
      <c r="HJ147" s="377"/>
      <c r="HK147" s="377"/>
      <c r="HL147" s="377"/>
      <c r="HM147" s="377"/>
      <c r="HN147" s="377"/>
      <c r="HO147" s="377"/>
      <c r="HP147" s="377"/>
      <c r="HQ147" s="377"/>
      <c r="HR147" s="377"/>
      <c r="HS147" s="377"/>
      <c r="HT147" s="377"/>
      <c r="HU147" s="377"/>
      <c r="HV147" s="377"/>
      <c r="HW147" s="377"/>
      <c r="HX147" s="377"/>
      <c r="HY147" s="377"/>
      <c r="HZ147" s="377"/>
      <c r="IA147" s="377"/>
      <c r="IB147" s="377"/>
      <c r="IC147" s="377"/>
      <c r="ID147" s="377"/>
      <c r="IE147" s="377"/>
      <c r="IF147" s="377"/>
      <c r="IG147" s="377"/>
      <c r="IH147" s="377"/>
      <c r="II147" s="377"/>
      <c r="IJ147" s="377"/>
      <c r="IK147" s="377"/>
      <c r="IL147" s="377"/>
      <c r="IM147" s="377"/>
      <c r="IN147" s="377"/>
      <c r="IO147" s="377"/>
      <c r="IP147" s="377"/>
    </row>
    <row r="148" customFormat="false" ht="12.75" hidden="false" customHeight="false" outlineLevel="0" collapsed="false">
      <c r="A148" s="367" t="s">
        <v>8</v>
      </c>
      <c r="B148" s="364"/>
      <c r="C148" s="365"/>
      <c r="D148" s="364"/>
      <c r="E148" s="339"/>
      <c r="F148" s="364"/>
      <c r="G148" s="339"/>
      <c r="H148" s="339" t="n">
        <f aca="false">SUM(F148:G148)</f>
        <v>0</v>
      </c>
      <c r="I148" s="330"/>
      <c r="J148" s="330"/>
      <c r="K148" s="330"/>
      <c r="L148" s="330"/>
      <c r="M148" s="330"/>
      <c r="N148" s="330"/>
      <c r="O148" s="330"/>
      <c r="P148" s="330"/>
      <c r="Q148" s="330"/>
      <c r="R148" s="330"/>
      <c r="S148" s="330"/>
      <c r="T148" s="330"/>
      <c r="U148" s="330"/>
      <c r="V148" s="330"/>
      <c r="W148" s="330"/>
      <c r="X148" s="330"/>
      <c r="Y148" s="330"/>
      <c r="Z148" s="330"/>
      <c r="AA148" s="330"/>
      <c r="AB148" s="330"/>
      <c r="AC148" s="330"/>
      <c r="AD148" s="330"/>
      <c r="AE148" s="330"/>
      <c r="AF148" s="330"/>
      <c r="AG148" s="330"/>
      <c r="AH148" s="330"/>
      <c r="AI148" s="330"/>
      <c r="AJ148" s="330"/>
      <c r="AK148" s="330"/>
      <c r="AL148" s="330"/>
      <c r="AM148" s="330"/>
      <c r="AN148" s="330"/>
      <c r="AO148" s="330"/>
      <c r="AP148" s="330"/>
      <c r="AQ148" s="330"/>
      <c r="AR148" s="330"/>
      <c r="AS148" s="330"/>
      <c r="AT148" s="330"/>
      <c r="AU148" s="330"/>
      <c r="AV148" s="330"/>
      <c r="AW148" s="330"/>
      <c r="AX148" s="330"/>
      <c r="AY148" s="330"/>
      <c r="AZ148" s="330"/>
      <c r="BA148" s="330"/>
      <c r="BB148" s="330"/>
      <c r="BC148" s="330"/>
      <c r="BD148" s="330"/>
      <c r="BE148" s="330"/>
      <c r="BF148" s="330"/>
      <c r="BG148" s="330"/>
      <c r="BH148" s="330"/>
      <c r="BI148" s="330"/>
      <c r="BJ148" s="330"/>
      <c r="BK148" s="330"/>
      <c r="BL148" s="330"/>
      <c r="BM148" s="330"/>
      <c r="BN148" s="330"/>
      <c r="BO148" s="330"/>
      <c r="BP148" s="330"/>
      <c r="BQ148" s="330"/>
      <c r="BR148" s="330"/>
      <c r="BS148" s="330"/>
      <c r="BT148" s="330"/>
      <c r="BU148" s="330"/>
      <c r="BV148" s="330"/>
      <c r="BW148" s="330"/>
      <c r="BX148" s="330"/>
      <c r="BY148" s="330"/>
      <c r="BZ148" s="330"/>
      <c r="CA148" s="330"/>
      <c r="CB148" s="330"/>
      <c r="CC148" s="330"/>
      <c r="CD148" s="330"/>
      <c r="CE148" s="330"/>
      <c r="CF148" s="330"/>
      <c r="CG148" s="330"/>
      <c r="CH148" s="330"/>
      <c r="CI148" s="330"/>
      <c r="CJ148" s="330"/>
      <c r="CK148" s="330"/>
      <c r="CL148" s="330"/>
      <c r="CM148" s="330"/>
      <c r="CN148" s="330"/>
      <c r="CO148" s="330"/>
      <c r="CP148" s="330"/>
      <c r="CQ148" s="330"/>
      <c r="CR148" s="330"/>
      <c r="CS148" s="330"/>
      <c r="CT148" s="330"/>
      <c r="CU148" s="330"/>
      <c r="CV148" s="330"/>
      <c r="CW148" s="330"/>
      <c r="CX148" s="330"/>
      <c r="CY148" s="330"/>
      <c r="CZ148" s="330"/>
      <c r="DA148" s="330"/>
      <c r="DB148" s="330"/>
      <c r="DC148" s="330"/>
      <c r="DD148" s="330"/>
      <c r="DE148" s="330"/>
      <c r="DF148" s="330"/>
      <c r="DG148" s="330"/>
      <c r="DH148" s="330"/>
      <c r="DI148" s="330"/>
      <c r="DJ148" s="330"/>
      <c r="DK148" s="330"/>
      <c r="DL148" s="330"/>
      <c r="DM148" s="330"/>
      <c r="DN148" s="330"/>
      <c r="DO148" s="330"/>
      <c r="DP148" s="330"/>
      <c r="DQ148" s="330"/>
      <c r="DR148" s="330"/>
      <c r="DS148" s="330"/>
      <c r="DT148" s="330"/>
      <c r="DU148" s="330"/>
      <c r="DV148" s="330"/>
      <c r="DW148" s="330"/>
      <c r="DX148" s="330"/>
      <c r="DY148" s="330"/>
      <c r="DZ148" s="330"/>
      <c r="EA148" s="330"/>
      <c r="EB148" s="330"/>
      <c r="EC148" s="330"/>
      <c r="ED148" s="330"/>
      <c r="EE148" s="330"/>
      <c r="EF148" s="330"/>
      <c r="EG148" s="330"/>
      <c r="EH148" s="330"/>
      <c r="EI148" s="330"/>
      <c r="EJ148" s="330"/>
      <c r="EK148" s="330"/>
      <c r="EL148" s="330"/>
      <c r="EM148" s="330"/>
      <c r="EN148" s="330"/>
      <c r="EO148" s="330"/>
      <c r="EP148" s="330"/>
      <c r="EQ148" s="330"/>
      <c r="ER148" s="330"/>
      <c r="ES148" s="330"/>
      <c r="ET148" s="330"/>
      <c r="EU148" s="330"/>
      <c r="EV148" s="330"/>
      <c r="EW148" s="330"/>
      <c r="EX148" s="330"/>
      <c r="EY148" s="330"/>
      <c r="EZ148" s="330"/>
      <c r="FA148" s="330"/>
      <c r="FB148" s="330"/>
      <c r="FC148" s="330"/>
      <c r="FD148" s="330"/>
      <c r="FE148" s="330"/>
      <c r="FF148" s="330"/>
      <c r="FG148" s="330"/>
      <c r="FH148" s="330"/>
      <c r="FI148" s="330"/>
      <c r="FJ148" s="330"/>
      <c r="FK148" s="330"/>
      <c r="FL148" s="330"/>
      <c r="FM148" s="330"/>
      <c r="FN148" s="330"/>
      <c r="FO148" s="330"/>
      <c r="FP148" s="330"/>
      <c r="FQ148" s="330"/>
      <c r="FR148" s="330"/>
      <c r="FS148" s="330"/>
      <c r="FT148" s="330"/>
      <c r="FU148" s="330"/>
      <c r="FV148" s="330"/>
      <c r="FW148" s="330"/>
      <c r="FX148" s="330"/>
      <c r="FY148" s="330"/>
      <c r="FZ148" s="330"/>
      <c r="GA148" s="330"/>
      <c r="GB148" s="330"/>
      <c r="GC148" s="330"/>
      <c r="GD148" s="330"/>
      <c r="GE148" s="330"/>
      <c r="GF148" s="330"/>
      <c r="GG148" s="330"/>
      <c r="GH148" s="330"/>
      <c r="GI148" s="330"/>
      <c r="GJ148" s="330"/>
      <c r="GK148" s="330"/>
      <c r="GL148" s="330"/>
      <c r="GM148" s="330"/>
      <c r="GN148" s="330"/>
      <c r="GO148" s="330"/>
      <c r="GP148" s="330"/>
      <c r="GQ148" s="330"/>
      <c r="GR148" s="330"/>
      <c r="GS148" s="330"/>
      <c r="GT148" s="330"/>
      <c r="GU148" s="330"/>
      <c r="GV148" s="330"/>
      <c r="GW148" s="330"/>
      <c r="GX148" s="330"/>
      <c r="GY148" s="330"/>
      <c r="GZ148" s="330"/>
      <c r="HA148" s="330"/>
      <c r="HB148" s="330"/>
      <c r="HC148" s="330"/>
      <c r="HD148" s="330"/>
      <c r="HE148" s="330"/>
      <c r="HF148" s="330"/>
      <c r="HG148" s="330"/>
      <c r="HH148" s="330"/>
      <c r="HI148" s="330"/>
      <c r="HJ148" s="330"/>
      <c r="HK148" s="330"/>
      <c r="HL148" s="330"/>
      <c r="HM148" s="330"/>
      <c r="HN148" s="330"/>
      <c r="HO148" s="330"/>
      <c r="HP148" s="330"/>
      <c r="HQ148" s="330"/>
      <c r="HR148" s="330"/>
      <c r="HS148" s="330"/>
      <c r="HT148" s="330"/>
      <c r="HU148" s="330"/>
      <c r="HV148" s="330"/>
      <c r="HW148" s="330"/>
      <c r="HX148" s="330"/>
      <c r="HY148" s="330"/>
      <c r="HZ148" s="330"/>
      <c r="IA148" s="330"/>
      <c r="IB148" s="330"/>
      <c r="IC148" s="330"/>
      <c r="ID148" s="330"/>
      <c r="IE148" s="330"/>
      <c r="IF148" s="330"/>
      <c r="IG148" s="330"/>
      <c r="IH148" s="330"/>
      <c r="II148" s="330"/>
      <c r="IJ148" s="330"/>
      <c r="IK148" s="330"/>
      <c r="IL148" s="330"/>
      <c r="IM148" s="330"/>
      <c r="IN148" s="330"/>
      <c r="IO148" s="330"/>
      <c r="IP148" s="330"/>
    </row>
    <row r="149" customFormat="false" ht="12.75" hidden="false" customHeight="false" outlineLevel="0" collapsed="false">
      <c r="A149" s="366" t="s">
        <v>652</v>
      </c>
      <c r="B149" s="378" t="n">
        <v>29191</v>
      </c>
      <c r="C149" s="365" t="e">
        <f aca="false">SUM(B149/#REF!)</f>
        <v>#REF!</v>
      </c>
      <c r="D149" s="378" t="n">
        <v>30392</v>
      </c>
      <c r="E149" s="339" t="n">
        <v>260</v>
      </c>
      <c r="F149" s="364" t="n">
        <v>28352</v>
      </c>
      <c r="G149" s="339" t="n">
        <v>1455</v>
      </c>
      <c r="H149" s="339" t="n">
        <f aca="false">SUM(F149:G149)</f>
        <v>29807</v>
      </c>
      <c r="I149" s="330"/>
      <c r="J149" s="330"/>
      <c r="K149" s="330"/>
      <c r="L149" s="330"/>
      <c r="M149" s="330"/>
      <c r="N149" s="330"/>
      <c r="O149" s="330"/>
      <c r="P149" s="330"/>
      <c r="Q149" s="330"/>
      <c r="R149" s="330"/>
      <c r="S149" s="330"/>
      <c r="T149" s="330"/>
      <c r="U149" s="330"/>
      <c r="V149" s="330"/>
      <c r="W149" s="330"/>
      <c r="X149" s="330"/>
      <c r="Y149" s="330"/>
      <c r="Z149" s="330"/>
      <c r="AA149" s="330"/>
      <c r="AB149" s="330"/>
      <c r="AC149" s="330"/>
      <c r="AD149" s="330"/>
      <c r="AE149" s="330"/>
      <c r="AF149" s="330"/>
      <c r="AG149" s="330"/>
      <c r="AH149" s="330"/>
      <c r="AI149" s="330"/>
      <c r="AJ149" s="330"/>
      <c r="AK149" s="330"/>
      <c r="AL149" s="330"/>
      <c r="AM149" s="330"/>
      <c r="AN149" s="330"/>
      <c r="AO149" s="330"/>
      <c r="AP149" s="330"/>
      <c r="AQ149" s="330"/>
      <c r="AR149" s="330"/>
      <c r="AS149" s="330"/>
      <c r="AT149" s="330"/>
      <c r="AU149" s="330"/>
      <c r="AV149" s="330"/>
      <c r="AW149" s="330"/>
      <c r="AX149" s="330"/>
      <c r="AY149" s="330"/>
      <c r="AZ149" s="330"/>
      <c r="BA149" s="330"/>
      <c r="BB149" s="330"/>
      <c r="BC149" s="330"/>
      <c r="BD149" s="330"/>
      <c r="BE149" s="330"/>
      <c r="BF149" s="330"/>
      <c r="BG149" s="330"/>
      <c r="BH149" s="330"/>
      <c r="BI149" s="330"/>
      <c r="BJ149" s="330"/>
      <c r="BK149" s="330"/>
      <c r="BL149" s="330"/>
      <c r="BM149" s="330"/>
      <c r="BN149" s="330"/>
      <c r="BO149" s="330"/>
      <c r="BP149" s="330"/>
      <c r="BQ149" s="330"/>
      <c r="BR149" s="330"/>
      <c r="BS149" s="330"/>
      <c r="BT149" s="330"/>
      <c r="BU149" s="330"/>
      <c r="BV149" s="330"/>
      <c r="BW149" s="330"/>
      <c r="BX149" s="330"/>
      <c r="BY149" s="330"/>
      <c r="BZ149" s="330"/>
      <c r="CA149" s="330"/>
      <c r="CB149" s="330"/>
      <c r="CC149" s="330"/>
      <c r="CD149" s="330"/>
      <c r="CE149" s="330"/>
      <c r="CF149" s="330"/>
      <c r="CG149" s="330"/>
      <c r="CH149" s="330"/>
      <c r="CI149" s="330"/>
      <c r="CJ149" s="330"/>
      <c r="CK149" s="330"/>
      <c r="CL149" s="330"/>
      <c r="CM149" s="330"/>
      <c r="CN149" s="330"/>
      <c r="CO149" s="330"/>
      <c r="CP149" s="330"/>
      <c r="CQ149" s="330"/>
      <c r="CR149" s="330"/>
      <c r="CS149" s="330"/>
      <c r="CT149" s="330"/>
      <c r="CU149" s="330"/>
      <c r="CV149" s="330"/>
      <c r="CW149" s="330"/>
      <c r="CX149" s="330"/>
      <c r="CY149" s="330"/>
      <c r="CZ149" s="330"/>
      <c r="DA149" s="330"/>
      <c r="DB149" s="330"/>
      <c r="DC149" s="330"/>
      <c r="DD149" s="330"/>
      <c r="DE149" s="330"/>
      <c r="DF149" s="330"/>
      <c r="DG149" s="330"/>
      <c r="DH149" s="330"/>
      <c r="DI149" s="330"/>
      <c r="DJ149" s="330"/>
      <c r="DK149" s="330"/>
      <c r="DL149" s="330"/>
      <c r="DM149" s="330"/>
      <c r="DN149" s="330"/>
      <c r="DO149" s="330"/>
      <c r="DP149" s="330"/>
      <c r="DQ149" s="330"/>
      <c r="DR149" s="330"/>
      <c r="DS149" s="330"/>
      <c r="DT149" s="330"/>
      <c r="DU149" s="330"/>
      <c r="DV149" s="330"/>
      <c r="DW149" s="330"/>
      <c r="DX149" s="330"/>
      <c r="DY149" s="330"/>
      <c r="DZ149" s="330"/>
      <c r="EA149" s="330"/>
      <c r="EB149" s="330"/>
      <c r="EC149" s="330"/>
      <c r="ED149" s="330"/>
      <c r="EE149" s="330"/>
      <c r="EF149" s="330"/>
      <c r="EG149" s="330"/>
      <c r="EH149" s="330"/>
      <c r="EI149" s="330"/>
      <c r="EJ149" s="330"/>
      <c r="EK149" s="330"/>
      <c r="EL149" s="330"/>
      <c r="EM149" s="330"/>
      <c r="EN149" s="330"/>
      <c r="EO149" s="330"/>
      <c r="EP149" s="330"/>
      <c r="EQ149" s="330"/>
      <c r="ER149" s="330"/>
      <c r="ES149" s="330"/>
      <c r="ET149" s="330"/>
      <c r="EU149" s="330"/>
      <c r="EV149" s="330"/>
      <c r="EW149" s="330"/>
      <c r="EX149" s="330"/>
      <c r="EY149" s="330"/>
      <c r="EZ149" s="330"/>
      <c r="FA149" s="330"/>
      <c r="FB149" s="330"/>
      <c r="FC149" s="330"/>
      <c r="FD149" s="330"/>
      <c r="FE149" s="330"/>
      <c r="FF149" s="330"/>
      <c r="FG149" s="330"/>
      <c r="FH149" s="330"/>
      <c r="FI149" s="330"/>
      <c r="FJ149" s="330"/>
      <c r="FK149" s="330"/>
      <c r="FL149" s="330"/>
      <c r="FM149" s="330"/>
      <c r="FN149" s="330"/>
      <c r="FO149" s="330"/>
      <c r="FP149" s="330"/>
      <c r="FQ149" s="330"/>
      <c r="FR149" s="330"/>
      <c r="FS149" s="330"/>
      <c r="FT149" s="330"/>
      <c r="FU149" s="330"/>
      <c r="FV149" s="330"/>
      <c r="FW149" s="330"/>
      <c r="FX149" s="330"/>
      <c r="FY149" s="330"/>
      <c r="FZ149" s="330"/>
      <c r="GA149" s="330"/>
      <c r="GB149" s="330"/>
      <c r="GC149" s="330"/>
      <c r="GD149" s="330"/>
      <c r="GE149" s="330"/>
      <c r="GF149" s="330"/>
      <c r="GG149" s="330"/>
      <c r="GH149" s="330"/>
      <c r="GI149" s="330"/>
      <c r="GJ149" s="330"/>
      <c r="GK149" s="330"/>
      <c r="GL149" s="330"/>
      <c r="GM149" s="330"/>
      <c r="GN149" s="330"/>
      <c r="GO149" s="330"/>
      <c r="GP149" s="330"/>
      <c r="GQ149" s="330"/>
      <c r="GR149" s="330"/>
      <c r="GS149" s="330"/>
      <c r="GT149" s="330"/>
      <c r="GU149" s="330"/>
      <c r="GV149" s="330"/>
      <c r="GW149" s="330"/>
      <c r="GX149" s="330"/>
      <c r="GY149" s="330"/>
      <c r="GZ149" s="330"/>
      <c r="HA149" s="330"/>
      <c r="HB149" s="330"/>
      <c r="HC149" s="330"/>
      <c r="HD149" s="330"/>
      <c r="HE149" s="330"/>
      <c r="HF149" s="330"/>
      <c r="HG149" s="330"/>
      <c r="HH149" s="330"/>
      <c r="HI149" s="330"/>
      <c r="HJ149" s="330"/>
      <c r="HK149" s="330"/>
      <c r="HL149" s="330"/>
      <c r="HM149" s="330"/>
      <c r="HN149" s="330"/>
      <c r="HO149" s="330"/>
      <c r="HP149" s="330"/>
      <c r="HQ149" s="330"/>
      <c r="HR149" s="330"/>
      <c r="HS149" s="330"/>
      <c r="HT149" s="330"/>
      <c r="HU149" s="330"/>
      <c r="HV149" s="330"/>
      <c r="HW149" s="330"/>
      <c r="HX149" s="330"/>
      <c r="HY149" s="330"/>
      <c r="HZ149" s="330"/>
      <c r="IA149" s="330"/>
      <c r="IB149" s="330"/>
      <c r="IC149" s="330"/>
      <c r="ID149" s="330"/>
      <c r="IE149" s="330"/>
      <c r="IF149" s="330"/>
      <c r="IG149" s="330"/>
      <c r="IH149" s="330"/>
      <c r="II149" s="330"/>
      <c r="IJ149" s="330"/>
      <c r="IK149" s="330"/>
      <c r="IL149" s="330"/>
      <c r="IM149" s="330"/>
      <c r="IN149" s="330"/>
      <c r="IO149" s="330"/>
      <c r="IP149" s="330"/>
    </row>
    <row r="150" customFormat="false" ht="12.75" hidden="false" customHeight="false" outlineLevel="0" collapsed="false">
      <c r="A150" s="366" t="s">
        <v>248</v>
      </c>
      <c r="B150" s="378" t="n">
        <v>8573</v>
      </c>
      <c r="C150" s="365" t="e">
        <f aca="false">SUM(B150/#REF!)</f>
        <v>#REF!</v>
      </c>
      <c r="D150" s="378" t="n">
        <v>8935</v>
      </c>
      <c r="E150" s="339" t="n">
        <v>83</v>
      </c>
      <c r="F150" s="364" t="n">
        <v>7078</v>
      </c>
      <c r="G150" s="339" t="n">
        <v>371</v>
      </c>
      <c r="H150" s="339" t="n">
        <f aca="false">SUM(F150:G150)</f>
        <v>7449</v>
      </c>
      <c r="I150" s="330"/>
      <c r="J150" s="330"/>
      <c r="K150" s="330"/>
      <c r="L150" s="330"/>
      <c r="M150" s="330"/>
      <c r="N150" s="330"/>
      <c r="O150" s="330"/>
      <c r="P150" s="330"/>
      <c r="Q150" s="330"/>
      <c r="R150" s="330"/>
      <c r="S150" s="330"/>
      <c r="T150" s="330"/>
      <c r="U150" s="330"/>
      <c r="V150" s="330"/>
      <c r="W150" s="330"/>
      <c r="X150" s="330"/>
      <c r="Y150" s="330"/>
      <c r="Z150" s="330"/>
      <c r="AA150" s="330"/>
      <c r="AB150" s="330"/>
      <c r="AC150" s="330"/>
      <c r="AD150" s="330"/>
      <c r="AE150" s="330"/>
      <c r="AF150" s="330"/>
      <c r="AG150" s="330"/>
      <c r="AH150" s="330"/>
      <c r="AI150" s="330"/>
      <c r="AJ150" s="330"/>
      <c r="AK150" s="330"/>
      <c r="AL150" s="330"/>
      <c r="AM150" s="330"/>
      <c r="AN150" s="330"/>
      <c r="AO150" s="330"/>
      <c r="AP150" s="330"/>
      <c r="AQ150" s="330"/>
      <c r="AR150" s="330"/>
      <c r="AS150" s="330"/>
      <c r="AT150" s="330"/>
      <c r="AU150" s="330"/>
      <c r="AV150" s="330"/>
      <c r="AW150" s="330"/>
      <c r="AX150" s="330"/>
      <c r="AY150" s="330"/>
      <c r="AZ150" s="330"/>
      <c r="BA150" s="330"/>
      <c r="BB150" s="330"/>
      <c r="BC150" s="330"/>
      <c r="BD150" s="330"/>
      <c r="BE150" s="330"/>
      <c r="BF150" s="330"/>
      <c r="BG150" s="330"/>
      <c r="BH150" s="330"/>
      <c r="BI150" s="330"/>
      <c r="BJ150" s="330"/>
      <c r="BK150" s="330"/>
      <c r="BL150" s="330"/>
      <c r="BM150" s="330"/>
      <c r="BN150" s="330"/>
      <c r="BO150" s="330"/>
      <c r="BP150" s="330"/>
      <c r="BQ150" s="330"/>
      <c r="BR150" s="330"/>
      <c r="BS150" s="330"/>
      <c r="BT150" s="330"/>
      <c r="BU150" s="330"/>
      <c r="BV150" s="330"/>
      <c r="BW150" s="330"/>
      <c r="BX150" s="330"/>
      <c r="BY150" s="330"/>
      <c r="BZ150" s="330"/>
      <c r="CA150" s="330"/>
      <c r="CB150" s="330"/>
      <c r="CC150" s="330"/>
      <c r="CD150" s="330"/>
      <c r="CE150" s="330"/>
      <c r="CF150" s="330"/>
      <c r="CG150" s="330"/>
      <c r="CH150" s="330"/>
      <c r="CI150" s="330"/>
      <c r="CJ150" s="330"/>
      <c r="CK150" s="330"/>
      <c r="CL150" s="330"/>
      <c r="CM150" s="330"/>
      <c r="CN150" s="330"/>
      <c r="CO150" s="330"/>
      <c r="CP150" s="330"/>
      <c r="CQ150" s="330"/>
      <c r="CR150" s="330"/>
      <c r="CS150" s="330"/>
      <c r="CT150" s="330"/>
      <c r="CU150" s="330"/>
      <c r="CV150" s="330"/>
      <c r="CW150" s="330"/>
      <c r="CX150" s="330"/>
      <c r="CY150" s="330"/>
      <c r="CZ150" s="330"/>
      <c r="DA150" s="330"/>
      <c r="DB150" s="330"/>
      <c r="DC150" s="330"/>
      <c r="DD150" s="330"/>
      <c r="DE150" s="330"/>
      <c r="DF150" s="330"/>
      <c r="DG150" s="330"/>
      <c r="DH150" s="330"/>
      <c r="DI150" s="330"/>
      <c r="DJ150" s="330"/>
      <c r="DK150" s="330"/>
      <c r="DL150" s="330"/>
      <c r="DM150" s="330"/>
      <c r="DN150" s="330"/>
      <c r="DO150" s="330"/>
      <c r="DP150" s="330"/>
      <c r="DQ150" s="330"/>
      <c r="DR150" s="330"/>
      <c r="DS150" s="330"/>
      <c r="DT150" s="330"/>
      <c r="DU150" s="330"/>
      <c r="DV150" s="330"/>
      <c r="DW150" s="330"/>
      <c r="DX150" s="330"/>
      <c r="DY150" s="330"/>
      <c r="DZ150" s="330"/>
      <c r="EA150" s="330"/>
      <c r="EB150" s="330"/>
      <c r="EC150" s="330"/>
      <c r="ED150" s="330"/>
      <c r="EE150" s="330"/>
      <c r="EF150" s="330"/>
      <c r="EG150" s="330"/>
      <c r="EH150" s="330"/>
      <c r="EI150" s="330"/>
      <c r="EJ150" s="330"/>
      <c r="EK150" s="330"/>
      <c r="EL150" s="330"/>
      <c r="EM150" s="330"/>
      <c r="EN150" s="330"/>
      <c r="EO150" s="330"/>
      <c r="EP150" s="330"/>
      <c r="EQ150" s="330"/>
      <c r="ER150" s="330"/>
      <c r="ES150" s="330"/>
      <c r="ET150" s="330"/>
      <c r="EU150" s="330"/>
      <c r="EV150" s="330"/>
      <c r="EW150" s="330"/>
      <c r="EX150" s="330"/>
      <c r="EY150" s="330"/>
      <c r="EZ150" s="330"/>
      <c r="FA150" s="330"/>
      <c r="FB150" s="330"/>
      <c r="FC150" s="330"/>
      <c r="FD150" s="330"/>
      <c r="FE150" s="330"/>
      <c r="FF150" s="330"/>
      <c r="FG150" s="330"/>
      <c r="FH150" s="330"/>
      <c r="FI150" s="330"/>
      <c r="FJ150" s="330"/>
      <c r="FK150" s="330"/>
      <c r="FL150" s="330"/>
      <c r="FM150" s="330"/>
      <c r="FN150" s="330"/>
      <c r="FO150" s="330"/>
      <c r="FP150" s="330"/>
      <c r="FQ150" s="330"/>
      <c r="FR150" s="330"/>
      <c r="FS150" s="330"/>
      <c r="FT150" s="330"/>
      <c r="FU150" s="330"/>
      <c r="FV150" s="330"/>
      <c r="FW150" s="330"/>
      <c r="FX150" s="330"/>
      <c r="FY150" s="330"/>
      <c r="FZ150" s="330"/>
      <c r="GA150" s="330"/>
      <c r="GB150" s="330"/>
      <c r="GC150" s="330"/>
      <c r="GD150" s="330"/>
      <c r="GE150" s="330"/>
      <c r="GF150" s="330"/>
      <c r="GG150" s="330"/>
      <c r="GH150" s="330"/>
      <c r="GI150" s="330"/>
      <c r="GJ150" s="330"/>
      <c r="GK150" s="330"/>
      <c r="GL150" s="330"/>
      <c r="GM150" s="330"/>
      <c r="GN150" s="330"/>
      <c r="GO150" s="330"/>
      <c r="GP150" s="330"/>
      <c r="GQ150" s="330"/>
      <c r="GR150" s="330"/>
      <c r="GS150" s="330"/>
      <c r="GT150" s="330"/>
      <c r="GU150" s="330"/>
      <c r="GV150" s="330"/>
      <c r="GW150" s="330"/>
      <c r="GX150" s="330"/>
      <c r="GY150" s="330"/>
      <c r="GZ150" s="330"/>
      <c r="HA150" s="330"/>
      <c r="HB150" s="330"/>
      <c r="HC150" s="330"/>
      <c r="HD150" s="330"/>
      <c r="HE150" s="330"/>
      <c r="HF150" s="330"/>
      <c r="HG150" s="330"/>
      <c r="HH150" s="330"/>
      <c r="HI150" s="330"/>
      <c r="HJ150" s="330"/>
      <c r="HK150" s="330"/>
      <c r="HL150" s="330"/>
      <c r="HM150" s="330"/>
      <c r="HN150" s="330"/>
      <c r="HO150" s="330"/>
      <c r="HP150" s="330"/>
      <c r="HQ150" s="330"/>
      <c r="HR150" s="330"/>
      <c r="HS150" s="330"/>
      <c r="HT150" s="330"/>
      <c r="HU150" s="330"/>
      <c r="HV150" s="330"/>
      <c r="HW150" s="330"/>
      <c r="HX150" s="330"/>
      <c r="HY150" s="330"/>
      <c r="HZ150" s="330"/>
      <c r="IA150" s="330"/>
      <c r="IB150" s="330"/>
      <c r="IC150" s="330"/>
      <c r="ID150" s="330"/>
      <c r="IE150" s="330"/>
      <c r="IF150" s="330"/>
      <c r="IG150" s="330"/>
      <c r="IH150" s="330"/>
      <c r="II150" s="330"/>
      <c r="IJ150" s="330"/>
      <c r="IK150" s="330"/>
      <c r="IL150" s="330"/>
      <c r="IM150" s="330"/>
      <c r="IN150" s="330"/>
      <c r="IO150" s="330"/>
      <c r="IP150" s="330"/>
    </row>
    <row r="151" s="373" customFormat="true" ht="12.75" hidden="false" customHeight="false" outlineLevel="0" collapsed="false">
      <c r="A151" s="379" t="s">
        <v>188</v>
      </c>
      <c r="B151" s="368" t="n">
        <f aca="false">SUM(B149:B150)</f>
        <v>37764</v>
      </c>
      <c r="C151" s="369" t="e">
        <f aca="false">SUM(B151/#REF!)</f>
        <v>#REF!</v>
      </c>
      <c r="D151" s="368" t="n">
        <f aca="false">SUM(D149:D150)</f>
        <v>39327</v>
      </c>
      <c r="E151" s="368" t="n">
        <f aca="false">SUM(E149:E150)</f>
        <v>343</v>
      </c>
      <c r="F151" s="370" t="n">
        <f aca="false">SUM(F149:F150)</f>
        <v>35430</v>
      </c>
      <c r="G151" s="370" t="n">
        <f aca="false">SUM(G149:G150)</f>
        <v>1826</v>
      </c>
      <c r="H151" s="371" t="n">
        <f aca="false">SUM(F151:G151)</f>
        <v>37256</v>
      </c>
      <c r="I151" s="372"/>
      <c r="J151" s="372"/>
      <c r="K151" s="372"/>
      <c r="L151" s="372"/>
      <c r="M151" s="372"/>
      <c r="N151" s="372"/>
      <c r="O151" s="372"/>
      <c r="P151" s="372"/>
      <c r="Q151" s="372"/>
      <c r="R151" s="372"/>
      <c r="S151" s="372"/>
      <c r="T151" s="372"/>
      <c r="U151" s="372"/>
      <c r="V151" s="372"/>
      <c r="W151" s="372"/>
      <c r="X151" s="372"/>
      <c r="Y151" s="372"/>
      <c r="Z151" s="372"/>
      <c r="AA151" s="372"/>
      <c r="AB151" s="372"/>
      <c r="AC151" s="372"/>
      <c r="AD151" s="372"/>
      <c r="AE151" s="372"/>
      <c r="AF151" s="372"/>
      <c r="AG151" s="372"/>
      <c r="AH151" s="372"/>
      <c r="AI151" s="372"/>
      <c r="AJ151" s="372"/>
      <c r="AK151" s="372"/>
      <c r="AL151" s="372"/>
      <c r="AM151" s="372"/>
      <c r="AN151" s="372"/>
      <c r="AO151" s="372"/>
      <c r="AP151" s="372"/>
      <c r="AQ151" s="372"/>
      <c r="AR151" s="372"/>
      <c r="AS151" s="372"/>
      <c r="AT151" s="372"/>
      <c r="AU151" s="372"/>
      <c r="AV151" s="372"/>
      <c r="AW151" s="372"/>
      <c r="AX151" s="372"/>
      <c r="AY151" s="372"/>
      <c r="AZ151" s="372"/>
      <c r="BA151" s="372"/>
      <c r="BB151" s="372"/>
      <c r="BC151" s="372"/>
      <c r="BD151" s="372"/>
      <c r="BE151" s="372"/>
      <c r="BF151" s="372"/>
      <c r="BG151" s="372"/>
      <c r="BH151" s="372"/>
      <c r="BI151" s="372"/>
      <c r="BJ151" s="372"/>
      <c r="BK151" s="372"/>
      <c r="BL151" s="372"/>
      <c r="BM151" s="372"/>
      <c r="BN151" s="372"/>
      <c r="BO151" s="372"/>
      <c r="BP151" s="372"/>
      <c r="BQ151" s="372"/>
      <c r="BR151" s="372"/>
      <c r="BS151" s="372"/>
      <c r="BT151" s="372"/>
      <c r="BU151" s="372"/>
      <c r="BV151" s="372"/>
      <c r="BW151" s="372"/>
      <c r="BX151" s="372"/>
      <c r="BY151" s="372"/>
      <c r="BZ151" s="372"/>
      <c r="CA151" s="372"/>
      <c r="CB151" s="372"/>
      <c r="CC151" s="372"/>
      <c r="CD151" s="372"/>
      <c r="CE151" s="372"/>
      <c r="CF151" s="372"/>
      <c r="CG151" s="372"/>
      <c r="CH151" s="372"/>
      <c r="CI151" s="372"/>
      <c r="CJ151" s="372"/>
      <c r="CK151" s="372"/>
      <c r="CL151" s="372"/>
      <c r="CM151" s="372"/>
      <c r="CN151" s="372"/>
      <c r="CO151" s="372"/>
      <c r="CP151" s="372"/>
      <c r="CQ151" s="372"/>
      <c r="CR151" s="372"/>
      <c r="CS151" s="372"/>
      <c r="CT151" s="372"/>
      <c r="CU151" s="372"/>
      <c r="CV151" s="372"/>
      <c r="CW151" s="372"/>
      <c r="CX151" s="372"/>
      <c r="CY151" s="372"/>
      <c r="CZ151" s="372"/>
      <c r="DA151" s="372"/>
      <c r="DB151" s="372"/>
      <c r="DC151" s="372"/>
      <c r="DD151" s="372"/>
      <c r="DE151" s="372"/>
      <c r="DF151" s="372"/>
      <c r="DG151" s="372"/>
      <c r="DH151" s="372"/>
      <c r="DI151" s="372"/>
      <c r="DJ151" s="372"/>
      <c r="DK151" s="372"/>
      <c r="DL151" s="372"/>
      <c r="DM151" s="372"/>
      <c r="DN151" s="372"/>
      <c r="DO151" s="372"/>
      <c r="DP151" s="372"/>
      <c r="DQ151" s="372"/>
      <c r="DR151" s="372"/>
      <c r="DS151" s="372"/>
      <c r="DT151" s="372"/>
      <c r="DU151" s="372"/>
      <c r="DV151" s="372"/>
      <c r="DW151" s="372"/>
      <c r="DX151" s="372"/>
      <c r="DY151" s="372"/>
      <c r="DZ151" s="372"/>
      <c r="EA151" s="372"/>
      <c r="EB151" s="372"/>
      <c r="EC151" s="372"/>
      <c r="ED151" s="372"/>
      <c r="EE151" s="372"/>
      <c r="EF151" s="372"/>
      <c r="EG151" s="372"/>
      <c r="EH151" s="372"/>
      <c r="EI151" s="372"/>
      <c r="EJ151" s="372"/>
      <c r="EK151" s="372"/>
      <c r="EL151" s="372"/>
      <c r="EM151" s="372"/>
      <c r="EN151" s="372"/>
      <c r="EO151" s="372"/>
      <c r="EP151" s="372"/>
      <c r="EQ151" s="372"/>
      <c r="ER151" s="372"/>
      <c r="ES151" s="372"/>
      <c r="ET151" s="372"/>
      <c r="EU151" s="372"/>
      <c r="EV151" s="372"/>
      <c r="EW151" s="372"/>
      <c r="EX151" s="372"/>
      <c r="EY151" s="372"/>
      <c r="EZ151" s="372"/>
      <c r="FA151" s="372"/>
      <c r="FB151" s="372"/>
      <c r="FC151" s="372"/>
      <c r="FD151" s="372"/>
      <c r="FE151" s="372"/>
      <c r="FF151" s="372"/>
      <c r="FG151" s="372"/>
      <c r="FH151" s="372"/>
      <c r="FI151" s="372"/>
      <c r="FJ151" s="372"/>
      <c r="FK151" s="372"/>
      <c r="FL151" s="372"/>
      <c r="FM151" s="372"/>
      <c r="FN151" s="372"/>
      <c r="FO151" s="372"/>
      <c r="FP151" s="372"/>
      <c r="FQ151" s="372"/>
      <c r="FR151" s="372"/>
      <c r="FS151" s="372"/>
      <c r="FT151" s="372"/>
      <c r="FU151" s="372"/>
      <c r="FV151" s="372"/>
      <c r="FW151" s="372"/>
      <c r="FX151" s="372"/>
      <c r="FY151" s="372"/>
      <c r="FZ151" s="372"/>
      <c r="GA151" s="372"/>
      <c r="GB151" s="372"/>
      <c r="GC151" s="372"/>
      <c r="GD151" s="372"/>
      <c r="GE151" s="372"/>
      <c r="GF151" s="372"/>
      <c r="GG151" s="372"/>
      <c r="GH151" s="372"/>
      <c r="GI151" s="372"/>
      <c r="GJ151" s="372"/>
      <c r="GK151" s="372"/>
      <c r="GL151" s="372"/>
      <c r="GM151" s="372"/>
      <c r="GN151" s="372"/>
      <c r="GO151" s="372"/>
      <c r="GP151" s="372"/>
      <c r="GQ151" s="372"/>
      <c r="GR151" s="372"/>
      <c r="GS151" s="372"/>
      <c r="GT151" s="372"/>
      <c r="GU151" s="372"/>
      <c r="GV151" s="372"/>
      <c r="GW151" s="372"/>
      <c r="GX151" s="372"/>
      <c r="GY151" s="372"/>
      <c r="GZ151" s="372"/>
      <c r="HA151" s="372"/>
      <c r="HB151" s="372"/>
      <c r="HC151" s="372"/>
      <c r="HD151" s="372"/>
      <c r="HE151" s="372"/>
      <c r="HF151" s="372"/>
      <c r="HG151" s="372"/>
      <c r="HH151" s="372"/>
      <c r="HI151" s="372"/>
      <c r="HJ151" s="372"/>
      <c r="HK151" s="372"/>
      <c r="HL151" s="372"/>
      <c r="HM151" s="372"/>
      <c r="HN151" s="372"/>
      <c r="HO151" s="372"/>
      <c r="HP151" s="372"/>
      <c r="HQ151" s="372"/>
      <c r="HR151" s="372"/>
      <c r="HS151" s="372"/>
      <c r="HT151" s="372"/>
      <c r="HU151" s="372"/>
      <c r="HV151" s="372"/>
      <c r="HW151" s="372"/>
      <c r="HX151" s="372"/>
      <c r="HY151" s="372"/>
      <c r="HZ151" s="372"/>
      <c r="IA151" s="372"/>
      <c r="IB151" s="372"/>
      <c r="IC151" s="372"/>
      <c r="ID151" s="372"/>
      <c r="IE151" s="372"/>
      <c r="IF151" s="372"/>
      <c r="IG151" s="372"/>
      <c r="IH151" s="372"/>
      <c r="II151" s="372"/>
      <c r="IJ151" s="372"/>
      <c r="IK151" s="372"/>
      <c r="IL151" s="372"/>
      <c r="IM151" s="372"/>
      <c r="IN151" s="372"/>
      <c r="IO151" s="372"/>
      <c r="IP151" s="372"/>
    </row>
    <row r="152" customFormat="false" ht="12.75" hidden="false" customHeight="false" outlineLevel="0" collapsed="false">
      <c r="A152" s="366" t="s">
        <v>653</v>
      </c>
      <c r="B152" s="380"/>
      <c r="C152" s="365"/>
      <c r="D152" s="380"/>
      <c r="E152" s="339"/>
      <c r="F152" s="364"/>
      <c r="G152" s="339"/>
      <c r="H152" s="339" t="n">
        <f aca="false">SUM(F152:G152)</f>
        <v>0</v>
      </c>
    </row>
    <row r="153" customFormat="false" ht="12.75" hidden="false" customHeight="false" outlineLevel="0" collapsed="false">
      <c r="A153" s="366" t="s">
        <v>654</v>
      </c>
      <c r="B153" s="381" t="n">
        <v>7153</v>
      </c>
      <c r="C153" s="369" t="e">
        <f aca="false">SUM(B153/#REF!)</f>
        <v>#REF!</v>
      </c>
      <c r="D153" s="381" t="n">
        <v>7761</v>
      </c>
      <c r="E153" s="339" t="n">
        <v>-955</v>
      </c>
      <c r="F153" s="382" t="n">
        <v>7555</v>
      </c>
      <c r="G153" s="339" t="n">
        <v>645</v>
      </c>
      <c r="H153" s="371" t="n">
        <f aca="false">SUM(F153:G153)</f>
        <v>8200</v>
      </c>
    </row>
    <row r="154" customFormat="false" ht="12.75" hidden="false" customHeight="false" outlineLevel="0" collapsed="false">
      <c r="A154" s="366" t="s">
        <v>655</v>
      </c>
      <c r="B154" s="380"/>
      <c r="C154" s="365"/>
      <c r="D154" s="380"/>
      <c r="E154" s="339"/>
      <c r="F154" s="364"/>
      <c r="G154" s="339"/>
      <c r="H154" s="339" t="n">
        <f aca="false">SUM(F154:G154)</f>
        <v>0</v>
      </c>
    </row>
    <row r="155" customFormat="false" ht="12.75" hidden="false" customHeight="false" outlineLevel="0" collapsed="false">
      <c r="A155" s="366" t="s">
        <v>656</v>
      </c>
      <c r="B155" s="380"/>
      <c r="C155" s="365"/>
      <c r="D155" s="380"/>
      <c r="E155" s="359"/>
      <c r="F155" s="364"/>
      <c r="G155" s="339"/>
      <c r="H155" s="339" t="n">
        <f aca="false">SUM(F155:G155)</f>
        <v>0</v>
      </c>
    </row>
    <row r="156" customFormat="false" ht="12.75" hidden="false" customHeight="false" outlineLevel="0" collapsed="false">
      <c r="A156" s="366" t="s">
        <v>297</v>
      </c>
      <c r="B156" s="364"/>
      <c r="C156" s="365"/>
      <c r="D156" s="364"/>
      <c r="E156" s="359"/>
      <c r="F156" s="364"/>
      <c r="G156" s="359"/>
      <c r="H156" s="339" t="n">
        <f aca="false">SUM(F156:G156)</f>
        <v>0</v>
      </c>
      <c r="I156" s="330"/>
      <c r="J156" s="330"/>
      <c r="K156" s="330"/>
      <c r="L156" s="330"/>
      <c r="M156" s="330"/>
      <c r="N156" s="330"/>
      <c r="O156" s="330"/>
      <c r="P156" s="330"/>
      <c r="Q156" s="330"/>
      <c r="R156" s="330"/>
      <c r="S156" s="330"/>
      <c r="T156" s="330"/>
      <c r="U156" s="330"/>
      <c r="V156" s="330"/>
      <c r="W156" s="330"/>
      <c r="X156" s="330"/>
      <c r="Y156" s="330"/>
      <c r="Z156" s="330"/>
      <c r="AA156" s="330"/>
      <c r="AB156" s="330"/>
      <c r="AC156" s="330"/>
      <c r="AD156" s="330"/>
      <c r="AE156" s="330"/>
      <c r="AF156" s="330"/>
      <c r="AG156" s="330"/>
      <c r="AH156" s="330"/>
      <c r="AI156" s="330"/>
      <c r="AJ156" s="330"/>
      <c r="AK156" s="330"/>
      <c r="AL156" s="330"/>
      <c r="AM156" s="330"/>
      <c r="AN156" s="330"/>
      <c r="AO156" s="330"/>
      <c r="AP156" s="330"/>
      <c r="AQ156" s="330"/>
      <c r="AR156" s="330"/>
      <c r="AS156" s="330"/>
      <c r="AT156" s="330"/>
      <c r="AU156" s="330"/>
      <c r="AV156" s="330"/>
      <c r="AW156" s="330"/>
      <c r="AX156" s="330"/>
      <c r="AY156" s="330"/>
      <c r="AZ156" s="330"/>
      <c r="BA156" s="330"/>
      <c r="BB156" s="330"/>
      <c r="BC156" s="330"/>
      <c r="BD156" s="330"/>
      <c r="BE156" s="330"/>
      <c r="BF156" s="330"/>
      <c r="BG156" s="330"/>
      <c r="BH156" s="330"/>
      <c r="BI156" s="330"/>
      <c r="BJ156" s="330"/>
      <c r="BK156" s="330"/>
      <c r="BL156" s="330"/>
      <c r="BM156" s="330"/>
      <c r="BN156" s="330"/>
      <c r="BO156" s="330"/>
      <c r="BP156" s="330"/>
      <c r="BQ156" s="330"/>
      <c r="BR156" s="330"/>
      <c r="BS156" s="330"/>
      <c r="BT156" s="330"/>
      <c r="BU156" s="330"/>
      <c r="BV156" s="330"/>
      <c r="BW156" s="330"/>
      <c r="BX156" s="330"/>
      <c r="BY156" s="330"/>
      <c r="BZ156" s="330"/>
      <c r="CA156" s="330"/>
      <c r="CB156" s="330"/>
      <c r="CC156" s="330"/>
      <c r="CD156" s="330"/>
      <c r="CE156" s="330"/>
      <c r="CF156" s="330"/>
      <c r="CG156" s="330"/>
      <c r="CH156" s="330"/>
      <c r="CI156" s="330"/>
      <c r="CJ156" s="330"/>
      <c r="CK156" s="330"/>
      <c r="CL156" s="330"/>
      <c r="CM156" s="330"/>
      <c r="CN156" s="330"/>
      <c r="CO156" s="330"/>
      <c r="CP156" s="330"/>
      <c r="CQ156" s="330"/>
      <c r="CR156" s="330"/>
      <c r="CS156" s="330"/>
      <c r="CT156" s="330"/>
      <c r="CU156" s="330"/>
      <c r="CV156" s="330"/>
      <c r="CW156" s="330"/>
      <c r="CX156" s="330"/>
      <c r="CY156" s="330"/>
      <c r="CZ156" s="330"/>
      <c r="DA156" s="330"/>
      <c r="DB156" s="330"/>
      <c r="DC156" s="330"/>
      <c r="DD156" s="330"/>
      <c r="DE156" s="330"/>
      <c r="DF156" s="330"/>
      <c r="DG156" s="330"/>
      <c r="DH156" s="330"/>
      <c r="DI156" s="330"/>
      <c r="DJ156" s="330"/>
      <c r="DK156" s="330"/>
      <c r="DL156" s="330"/>
      <c r="DM156" s="330"/>
      <c r="DN156" s="330"/>
      <c r="DO156" s="330"/>
      <c r="DP156" s="330"/>
      <c r="DQ156" s="330"/>
      <c r="DR156" s="330"/>
      <c r="DS156" s="330"/>
      <c r="DT156" s="330"/>
      <c r="DU156" s="330"/>
      <c r="DV156" s="330"/>
      <c r="DW156" s="330"/>
      <c r="DX156" s="330"/>
      <c r="DY156" s="330"/>
      <c r="DZ156" s="330"/>
      <c r="EA156" s="330"/>
      <c r="EB156" s="330"/>
      <c r="EC156" s="330"/>
      <c r="ED156" s="330"/>
      <c r="EE156" s="330"/>
      <c r="EF156" s="330"/>
      <c r="EG156" s="330"/>
      <c r="EH156" s="330"/>
      <c r="EI156" s="330"/>
      <c r="EJ156" s="330"/>
      <c r="EK156" s="330"/>
      <c r="EL156" s="330"/>
      <c r="EM156" s="330"/>
      <c r="EN156" s="330"/>
      <c r="EO156" s="330"/>
      <c r="EP156" s="330"/>
      <c r="EQ156" s="330"/>
      <c r="ER156" s="330"/>
      <c r="ES156" s="330"/>
      <c r="ET156" s="330"/>
      <c r="EU156" s="330"/>
      <c r="EV156" s="330"/>
      <c r="EW156" s="330"/>
      <c r="EX156" s="330"/>
      <c r="EY156" s="330"/>
      <c r="EZ156" s="330"/>
      <c r="FA156" s="330"/>
      <c r="FB156" s="330"/>
      <c r="FC156" s="330"/>
      <c r="FD156" s="330"/>
      <c r="FE156" s="330"/>
      <c r="FF156" s="330"/>
      <c r="FG156" s="330"/>
      <c r="FH156" s="330"/>
      <c r="FI156" s="330"/>
      <c r="FJ156" s="330"/>
      <c r="FK156" s="330"/>
      <c r="FL156" s="330"/>
      <c r="FM156" s="330"/>
      <c r="FN156" s="330"/>
      <c r="FO156" s="330"/>
      <c r="FP156" s="330"/>
      <c r="FQ156" s="330"/>
      <c r="FR156" s="330"/>
      <c r="FS156" s="330"/>
      <c r="FT156" s="330"/>
      <c r="FU156" s="330"/>
      <c r="FV156" s="330"/>
      <c r="FW156" s="330"/>
      <c r="FX156" s="330"/>
      <c r="FY156" s="330"/>
      <c r="FZ156" s="330"/>
      <c r="GA156" s="330"/>
      <c r="GB156" s="330"/>
      <c r="GC156" s="330"/>
      <c r="GD156" s="330"/>
      <c r="GE156" s="330"/>
      <c r="GF156" s="330"/>
      <c r="GG156" s="330"/>
      <c r="GH156" s="330"/>
      <c r="GI156" s="330"/>
      <c r="GJ156" s="330"/>
      <c r="GK156" s="330"/>
      <c r="GL156" s="330"/>
      <c r="GM156" s="330"/>
      <c r="GN156" s="330"/>
      <c r="GO156" s="330"/>
      <c r="GP156" s="330"/>
      <c r="GQ156" s="330"/>
      <c r="GR156" s="330"/>
      <c r="GS156" s="330"/>
      <c r="GT156" s="330"/>
      <c r="GU156" s="330"/>
      <c r="GV156" s="330"/>
      <c r="GW156" s="330"/>
      <c r="GX156" s="330"/>
      <c r="GY156" s="330"/>
      <c r="GZ156" s="330"/>
      <c r="HA156" s="330"/>
      <c r="HB156" s="330"/>
      <c r="HC156" s="330"/>
      <c r="HD156" s="330"/>
      <c r="HE156" s="330"/>
      <c r="HF156" s="330"/>
      <c r="HG156" s="330"/>
      <c r="HH156" s="330"/>
      <c r="HI156" s="330"/>
      <c r="HJ156" s="330"/>
      <c r="HK156" s="330"/>
      <c r="HL156" s="330"/>
      <c r="HM156" s="330"/>
      <c r="HN156" s="330"/>
      <c r="HO156" s="330"/>
      <c r="HP156" s="330"/>
      <c r="HQ156" s="330"/>
      <c r="HR156" s="330"/>
      <c r="HS156" s="330"/>
      <c r="HT156" s="330"/>
      <c r="HU156" s="330"/>
      <c r="HV156" s="330"/>
      <c r="HW156" s="330"/>
      <c r="HX156" s="330"/>
      <c r="HY156" s="330"/>
      <c r="HZ156" s="330"/>
      <c r="IA156" s="330"/>
      <c r="IB156" s="330"/>
      <c r="IC156" s="330"/>
      <c r="ID156" s="330"/>
      <c r="IE156" s="330"/>
      <c r="IF156" s="330"/>
      <c r="IG156" s="330"/>
      <c r="IH156" s="330"/>
      <c r="II156" s="330"/>
      <c r="IJ156" s="330"/>
      <c r="IK156" s="330"/>
      <c r="IL156" s="330"/>
      <c r="IM156" s="330"/>
      <c r="IN156" s="330"/>
      <c r="IO156" s="330"/>
      <c r="IP156" s="330"/>
    </row>
    <row r="157" s="373" customFormat="true" ht="12.75" hidden="false" customHeight="false" outlineLevel="0" collapsed="false">
      <c r="A157" s="379" t="s">
        <v>657</v>
      </c>
      <c r="B157" s="381" t="n">
        <f aca="false">SUM(B153:B156,B151)</f>
        <v>44917</v>
      </c>
      <c r="C157" s="369" t="e">
        <f aca="false">SUM(B157/#REF!)</f>
        <v>#REF!</v>
      </c>
      <c r="D157" s="381" t="n">
        <f aca="false">SUM(D153:D156,D151)</f>
        <v>47088</v>
      </c>
      <c r="E157" s="381" t="n">
        <f aca="false">SUM(E153:E156,E151)</f>
        <v>-612</v>
      </c>
      <c r="F157" s="370" t="n">
        <f aca="false">SUM(F151,F152:F156)</f>
        <v>42985</v>
      </c>
      <c r="G157" s="370" t="n">
        <f aca="false">SUM(G151,G152:G156)</f>
        <v>2471</v>
      </c>
      <c r="H157" s="371" t="n">
        <f aca="false">SUM(F157:G157)</f>
        <v>45456</v>
      </c>
      <c r="I157" s="372"/>
      <c r="J157" s="372"/>
      <c r="K157" s="372"/>
      <c r="L157" s="372"/>
      <c r="M157" s="372"/>
      <c r="N157" s="372"/>
      <c r="O157" s="372"/>
      <c r="P157" s="372"/>
      <c r="Q157" s="372"/>
      <c r="R157" s="372"/>
      <c r="S157" s="372"/>
      <c r="T157" s="372"/>
      <c r="U157" s="372"/>
      <c r="V157" s="372"/>
      <c r="W157" s="372"/>
      <c r="X157" s="372"/>
      <c r="Y157" s="372"/>
      <c r="Z157" s="372"/>
      <c r="AA157" s="372"/>
      <c r="AB157" s="372"/>
      <c r="AC157" s="372"/>
      <c r="AD157" s="372"/>
      <c r="AE157" s="372"/>
      <c r="AF157" s="372"/>
      <c r="AG157" s="372"/>
      <c r="AH157" s="372"/>
      <c r="AI157" s="372"/>
      <c r="AJ157" s="372"/>
      <c r="AK157" s="372"/>
      <c r="AL157" s="372"/>
      <c r="AM157" s="372"/>
      <c r="AN157" s="372"/>
      <c r="AO157" s="372"/>
      <c r="AP157" s="372"/>
      <c r="AQ157" s="372"/>
      <c r="AR157" s="372"/>
      <c r="AS157" s="372"/>
      <c r="AT157" s="372"/>
      <c r="AU157" s="372"/>
      <c r="AV157" s="372"/>
      <c r="AW157" s="372"/>
      <c r="AX157" s="372"/>
      <c r="AY157" s="372"/>
      <c r="AZ157" s="372"/>
      <c r="BA157" s="372"/>
      <c r="BB157" s="372"/>
      <c r="BC157" s="372"/>
      <c r="BD157" s="372"/>
      <c r="BE157" s="372"/>
      <c r="BF157" s="372"/>
      <c r="BG157" s="372"/>
      <c r="BH157" s="372"/>
      <c r="BI157" s="372"/>
      <c r="BJ157" s="372"/>
      <c r="BK157" s="372"/>
      <c r="BL157" s="372"/>
      <c r="BM157" s="372"/>
      <c r="BN157" s="372"/>
      <c r="BO157" s="372"/>
      <c r="BP157" s="372"/>
      <c r="BQ157" s="372"/>
      <c r="BR157" s="372"/>
      <c r="BS157" s="372"/>
      <c r="BT157" s="372"/>
      <c r="BU157" s="372"/>
      <c r="BV157" s="372"/>
      <c r="BW157" s="372"/>
      <c r="BX157" s="372"/>
      <c r="BY157" s="372"/>
      <c r="BZ157" s="372"/>
      <c r="CA157" s="372"/>
      <c r="CB157" s="372"/>
      <c r="CC157" s="372"/>
      <c r="CD157" s="372"/>
      <c r="CE157" s="372"/>
      <c r="CF157" s="372"/>
      <c r="CG157" s="372"/>
      <c r="CH157" s="372"/>
      <c r="CI157" s="372"/>
      <c r="CJ157" s="372"/>
      <c r="CK157" s="372"/>
      <c r="CL157" s="372"/>
      <c r="CM157" s="372"/>
      <c r="CN157" s="372"/>
      <c r="CO157" s="372"/>
      <c r="CP157" s="372"/>
      <c r="CQ157" s="372"/>
      <c r="CR157" s="372"/>
      <c r="CS157" s="372"/>
      <c r="CT157" s="372"/>
      <c r="CU157" s="372"/>
      <c r="CV157" s="372"/>
      <c r="CW157" s="372"/>
      <c r="CX157" s="372"/>
      <c r="CY157" s="372"/>
      <c r="CZ157" s="372"/>
      <c r="DA157" s="372"/>
      <c r="DB157" s="372"/>
      <c r="DC157" s="372"/>
      <c r="DD157" s="372"/>
      <c r="DE157" s="372"/>
      <c r="DF157" s="372"/>
      <c r="DG157" s="372"/>
      <c r="DH157" s="372"/>
      <c r="DI157" s="372"/>
      <c r="DJ157" s="372"/>
      <c r="DK157" s="372"/>
      <c r="DL157" s="372"/>
      <c r="DM157" s="372"/>
      <c r="DN157" s="372"/>
      <c r="DO157" s="372"/>
      <c r="DP157" s="372"/>
      <c r="DQ157" s="372"/>
      <c r="DR157" s="372"/>
      <c r="DS157" s="372"/>
      <c r="DT157" s="372"/>
      <c r="DU157" s="372"/>
      <c r="DV157" s="372"/>
      <c r="DW157" s="372"/>
      <c r="DX157" s="372"/>
      <c r="DY157" s="372"/>
      <c r="DZ157" s="372"/>
      <c r="EA157" s="372"/>
      <c r="EB157" s="372"/>
      <c r="EC157" s="372"/>
      <c r="ED157" s="372"/>
      <c r="EE157" s="372"/>
      <c r="EF157" s="372"/>
      <c r="EG157" s="372"/>
      <c r="EH157" s="372"/>
      <c r="EI157" s="372"/>
      <c r="EJ157" s="372"/>
      <c r="EK157" s="372"/>
      <c r="EL157" s="372"/>
      <c r="EM157" s="372"/>
      <c r="EN157" s="372"/>
      <c r="EO157" s="372"/>
      <c r="EP157" s="372"/>
      <c r="EQ157" s="372"/>
      <c r="ER157" s="372"/>
      <c r="ES157" s="372"/>
      <c r="ET157" s="372"/>
      <c r="EU157" s="372"/>
      <c r="EV157" s="372"/>
      <c r="EW157" s="372"/>
      <c r="EX157" s="372"/>
      <c r="EY157" s="372"/>
      <c r="EZ157" s="372"/>
      <c r="FA157" s="372"/>
      <c r="FB157" s="372"/>
      <c r="FC157" s="372"/>
      <c r="FD157" s="372"/>
      <c r="FE157" s="372"/>
      <c r="FF157" s="372"/>
      <c r="FG157" s="372"/>
      <c r="FH157" s="372"/>
      <c r="FI157" s="372"/>
      <c r="FJ157" s="372"/>
      <c r="FK157" s="372"/>
      <c r="FL157" s="372"/>
      <c r="FM157" s="372"/>
      <c r="FN157" s="372"/>
      <c r="FO157" s="372"/>
      <c r="FP157" s="372"/>
      <c r="FQ157" s="372"/>
      <c r="FR157" s="372"/>
      <c r="FS157" s="372"/>
      <c r="FT157" s="372"/>
      <c r="FU157" s="372"/>
      <c r="FV157" s="372"/>
      <c r="FW157" s="372"/>
      <c r="FX157" s="372"/>
      <c r="FY157" s="372"/>
      <c r="FZ157" s="372"/>
      <c r="GA157" s="372"/>
      <c r="GB157" s="372"/>
      <c r="GC157" s="372"/>
      <c r="GD157" s="372"/>
      <c r="GE157" s="372"/>
      <c r="GF157" s="372"/>
      <c r="GG157" s="372"/>
      <c r="GH157" s="372"/>
      <c r="GI157" s="372"/>
      <c r="GJ157" s="372"/>
      <c r="GK157" s="372"/>
      <c r="GL157" s="372"/>
      <c r="GM157" s="372"/>
      <c r="GN157" s="372"/>
      <c r="GO157" s="372"/>
      <c r="GP157" s="372"/>
      <c r="GQ157" s="372"/>
      <c r="GR157" s="372"/>
      <c r="GS157" s="372"/>
      <c r="GT157" s="372"/>
      <c r="GU157" s="372"/>
      <c r="GV157" s="372"/>
      <c r="GW157" s="372"/>
      <c r="GX157" s="372"/>
      <c r="GY157" s="372"/>
      <c r="GZ157" s="372"/>
      <c r="HA157" s="372"/>
      <c r="HB157" s="372"/>
      <c r="HC157" s="372"/>
      <c r="HD157" s="372"/>
      <c r="HE157" s="372"/>
      <c r="HF157" s="372"/>
      <c r="HG157" s="372"/>
      <c r="HH157" s="372"/>
      <c r="HI157" s="372"/>
      <c r="HJ157" s="372"/>
      <c r="HK157" s="372"/>
      <c r="HL157" s="372"/>
      <c r="HM157" s="372"/>
      <c r="HN157" s="372"/>
      <c r="HO157" s="372"/>
      <c r="HP157" s="372"/>
      <c r="HQ157" s="372"/>
      <c r="HR157" s="372"/>
      <c r="HS157" s="372"/>
      <c r="HT157" s="372"/>
      <c r="HU157" s="372"/>
      <c r="HV157" s="372"/>
      <c r="HW157" s="372"/>
      <c r="HX157" s="372"/>
      <c r="HY157" s="372"/>
      <c r="HZ157" s="372"/>
      <c r="IA157" s="372"/>
      <c r="IB157" s="372"/>
      <c r="IC157" s="372"/>
      <c r="ID157" s="372"/>
      <c r="IE157" s="372"/>
      <c r="IF157" s="372"/>
      <c r="IG157" s="372"/>
      <c r="IH157" s="372"/>
      <c r="II157" s="372"/>
      <c r="IJ157" s="372"/>
      <c r="IK157" s="372"/>
      <c r="IL157" s="372"/>
      <c r="IM157" s="372"/>
      <c r="IN157" s="372"/>
      <c r="IO157" s="372"/>
      <c r="IP157" s="372"/>
    </row>
    <row r="158" customFormat="false" ht="12.75" hidden="false" customHeight="false" outlineLevel="0" collapsed="false">
      <c r="A158" s="366" t="s">
        <v>658</v>
      </c>
      <c r="B158" s="364"/>
      <c r="C158" s="365"/>
      <c r="D158" s="364"/>
      <c r="E158" s="359"/>
      <c r="F158" s="364"/>
      <c r="G158" s="359"/>
      <c r="H158" s="339" t="n">
        <f aca="false">SUM(F158:G158)</f>
        <v>0</v>
      </c>
      <c r="I158" s="330"/>
      <c r="J158" s="330"/>
      <c r="K158" s="330"/>
      <c r="L158" s="330"/>
      <c r="M158" s="330"/>
      <c r="N158" s="330"/>
      <c r="O158" s="330"/>
      <c r="P158" s="330"/>
      <c r="Q158" s="330"/>
      <c r="R158" s="330"/>
      <c r="S158" s="330"/>
      <c r="T158" s="330"/>
      <c r="U158" s="330"/>
      <c r="V158" s="330"/>
      <c r="W158" s="330"/>
      <c r="X158" s="330"/>
      <c r="Y158" s="330"/>
      <c r="Z158" s="330"/>
      <c r="AA158" s="330"/>
      <c r="AB158" s="330"/>
      <c r="AC158" s="330"/>
      <c r="AD158" s="330"/>
      <c r="AE158" s="330"/>
      <c r="AF158" s="330"/>
      <c r="AG158" s="330"/>
      <c r="AH158" s="330"/>
      <c r="AI158" s="330"/>
      <c r="AJ158" s="330"/>
      <c r="AK158" s="330"/>
      <c r="AL158" s="330"/>
      <c r="AM158" s="330"/>
      <c r="AN158" s="330"/>
      <c r="AO158" s="330"/>
      <c r="AP158" s="330"/>
      <c r="AQ158" s="330"/>
      <c r="AR158" s="330"/>
      <c r="AS158" s="330"/>
      <c r="AT158" s="330"/>
      <c r="AU158" s="330"/>
      <c r="AV158" s="330"/>
      <c r="AW158" s="330"/>
      <c r="AX158" s="330"/>
      <c r="AY158" s="330"/>
      <c r="AZ158" s="330"/>
      <c r="BA158" s="330"/>
      <c r="BB158" s="330"/>
      <c r="BC158" s="330"/>
      <c r="BD158" s="330"/>
      <c r="BE158" s="330"/>
      <c r="BF158" s="330"/>
      <c r="BG158" s="330"/>
      <c r="BH158" s="330"/>
      <c r="BI158" s="330"/>
      <c r="BJ158" s="330"/>
      <c r="BK158" s="330"/>
      <c r="BL158" s="330"/>
      <c r="BM158" s="330"/>
      <c r="BN158" s="330"/>
      <c r="BO158" s="330"/>
      <c r="BP158" s="330"/>
      <c r="BQ158" s="330"/>
      <c r="BR158" s="330"/>
      <c r="BS158" s="330"/>
      <c r="BT158" s="330"/>
      <c r="BU158" s="330"/>
      <c r="BV158" s="330"/>
      <c r="BW158" s="330"/>
      <c r="BX158" s="330"/>
      <c r="BY158" s="330"/>
      <c r="BZ158" s="330"/>
      <c r="CA158" s="330"/>
      <c r="CB158" s="330"/>
      <c r="CC158" s="330"/>
      <c r="CD158" s="330"/>
      <c r="CE158" s="330"/>
      <c r="CF158" s="330"/>
      <c r="CG158" s="330"/>
      <c r="CH158" s="330"/>
      <c r="CI158" s="330"/>
      <c r="CJ158" s="330"/>
      <c r="CK158" s="330"/>
      <c r="CL158" s="330"/>
      <c r="CM158" s="330"/>
      <c r="CN158" s="330"/>
      <c r="CO158" s="330"/>
      <c r="CP158" s="330"/>
      <c r="CQ158" s="330"/>
      <c r="CR158" s="330"/>
      <c r="CS158" s="330"/>
      <c r="CT158" s="330"/>
      <c r="CU158" s="330"/>
      <c r="CV158" s="330"/>
      <c r="CW158" s="330"/>
      <c r="CX158" s="330"/>
      <c r="CY158" s="330"/>
      <c r="CZ158" s="330"/>
      <c r="DA158" s="330"/>
      <c r="DB158" s="330"/>
      <c r="DC158" s="330"/>
      <c r="DD158" s="330"/>
      <c r="DE158" s="330"/>
      <c r="DF158" s="330"/>
      <c r="DG158" s="330"/>
      <c r="DH158" s="330"/>
      <c r="DI158" s="330"/>
      <c r="DJ158" s="330"/>
      <c r="DK158" s="330"/>
      <c r="DL158" s="330"/>
      <c r="DM158" s="330"/>
      <c r="DN158" s="330"/>
      <c r="DO158" s="330"/>
      <c r="DP158" s="330"/>
      <c r="DQ158" s="330"/>
      <c r="DR158" s="330"/>
      <c r="DS158" s="330"/>
      <c r="DT158" s="330"/>
      <c r="DU158" s="330"/>
      <c r="DV158" s="330"/>
      <c r="DW158" s="330"/>
      <c r="DX158" s="330"/>
      <c r="DY158" s="330"/>
      <c r="DZ158" s="330"/>
      <c r="EA158" s="330"/>
      <c r="EB158" s="330"/>
      <c r="EC158" s="330"/>
      <c r="ED158" s="330"/>
      <c r="EE158" s="330"/>
      <c r="EF158" s="330"/>
      <c r="EG158" s="330"/>
      <c r="EH158" s="330"/>
      <c r="EI158" s="330"/>
      <c r="EJ158" s="330"/>
      <c r="EK158" s="330"/>
      <c r="EL158" s="330"/>
      <c r="EM158" s="330"/>
      <c r="EN158" s="330"/>
      <c r="EO158" s="330"/>
      <c r="EP158" s="330"/>
      <c r="EQ158" s="330"/>
      <c r="ER158" s="330"/>
      <c r="ES158" s="330"/>
      <c r="ET158" s="330"/>
      <c r="EU158" s="330"/>
      <c r="EV158" s="330"/>
      <c r="EW158" s="330"/>
      <c r="EX158" s="330"/>
      <c r="EY158" s="330"/>
      <c r="EZ158" s="330"/>
      <c r="FA158" s="330"/>
      <c r="FB158" s="330"/>
      <c r="FC158" s="330"/>
      <c r="FD158" s="330"/>
      <c r="FE158" s="330"/>
      <c r="FF158" s="330"/>
      <c r="FG158" s="330"/>
      <c r="FH158" s="330"/>
      <c r="FI158" s="330"/>
      <c r="FJ158" s="330"/>
      <c r="FK158" s="330"/>
      <c r="FL158" s="330"/>
      <c r="FM158" s="330"/>
      <c r="FN158" s="330"/>
      <c r="FO158" s="330"/>
      <c r="FP158" s="330"/>
      <c r="FQ158" s="330"/>
      <c r="FR158" s="330"/>
      <c r="FS158" s="330"/>
      <c r="FT158" s="330"/>
      <c r="FU158" s="330"/>
      <c r="FV158" s="330"/>
      <c r="FW158" s="330"/>
      <c r="FX158" s="330"/>
      <c r="FY158" s="330"/>
      <c r="FZ158" s="330"/>
      <c r="GA158" s="330"/>
      <c r="GB158" s="330"/>
      <c r="GC158" s="330"/>
      <c r="GD158" s="330"/>
      <c r="GE158" s="330"/>
      <c r="GF158" s="330"/>
      <c r="GG158" s="330"/>
      <c r="GH158" s="330"/>
      <c r="GI158" s="330"/>
      <c r="GJ158" s="330"/>
      <c r="GK158" s="330"/>
      <c r="GL158" s="330"/>
      <c r="GM158" s="330"/>
      <c r="GN158" s="330"/>
      <c r="GO158" s="330"/>
      <c r="GP158" s="330"/>
      <c r="GQ158" s="330"/>
      <c r="GR158" s="330"/>
      <c r="GS158" s="330"/>
      <c r="GT158" s="330"/>
      <c r="GU158" s="330"/>
      <c r="GV158" s="330"/>
      <c r="GW158" s="330"/>
      <c r="GX158" s="330"/>
      <c r="GY158" s="330"/>
      <c r="GZ158" s="330"/>
      <c r="HA158" s="330"/>
      <c r="HB158" s="330"/>
      <c r="HC158" s="330"/>
      <c r="HD158" s="330"/>
      <c r="HE158" s="330"/>
      <c r="HF158" s="330"/>
      <c r="HG158" s="330"/>
      <c r="HH158" s="330"/>
      <c r="HI158" s="330"/>
      <c r="HJ158" s="330"/>
      <c r="HK158" s="330"/>
      <c r="HL158" s="330"/>
      <c r="HM158" s="330"/>
      <c r="HN158" s="330"/>
      <c r="HO158" s="330"/>
      <c r="HP158" s="330"/>
      <c r="HQ158" s="330"/>
      <c r="HR158" s="330"/>
      <c r="HS158" s="330"/>
      <c r="HT158" s="330"/>
      <c r="HU158" s="330"/>
      <c r="HV158" s="330"/>
      <c r="HW158" s="330"/>
      <c r="HX158" s="330"/>
      <c r="HY158" s="330"/>
      <c r="HZ158" s="330"/>
      <c r="IA158" s="330"/>
      <c r="IB158" s="330"/>
      <c r="IC158" s="330"/>
      <c r="ID158" s="330"/>
      <c r="IE158" s="330"/>
      <c r="IF158" s="330"/>
      <c r="IG158" s="330"/>
      <c r="IH158" s="330"/>
      <c r="II158" s="330"/>
      <c r="IJ158" s="330"/>
      <c r="IK158" s="330"/>
      <c r="IL158" s="330"/>
      <c r="IM158" s="330"/>
      <c r="IN158" s="330"/>
      <c r="IO158" s="330"/>
      <c r="IP158" s="330"/>
    </row>
    <row r="159" customFormat="false" ht="12.75" hidden="false" customHeight="false" outlineLevel="0" collapsed="false">
      <c r="A159" s="366" t="s">
        <v>659</v>
      </c>
      <c r="B159" s="364"/>
      <c r="C159" s="365"/>
      <c r="D159" s="364" t="n">
        <v>10319</v>
      </c>
      <c r="E159" s="359" t="n">
        <v>1217</v>
      </c>
      <c r="F159" s="364"/>
      <c r="G159" s="359"/>
      <c r="H159" s="339" t="n">
        <f aca="false">SUM(F159:G159)</f>
        <v>0</v>
      </c>
      <c r="I159" s="330"/>
      <c r="J159" s="330"/>
      <c r="K159" s="330"/>
      <c r="L159" s="330"/>
      <c r="M159" s="330"/>
      <c r="N159" s="330"/>
      <c r="O159" s="330"/>
      <c r="P159" s="330"/>
      <c r="Q159" s="330"/>
      <c r="R159" s="330"/>
      <c r="S159" s="330"/>
      <c r="T159" s="330"/>
      <c r="U159" s="330"/>
      <c r="V159" s="330"/>
      <c r="W159" s="330"/>
      <c r="X159" s="330"/>
      <c r="Y159" s="330"/>
      <c r="Z159" s="330"/>
      <c r="AA159" s="330"/>
      <c r="AB159" s="330"/>
      <c r="AC159" s="330"/>
      <c r="AD159" s="330"/>
      <c r="AE159" s="330"/>
      <c r="AF159" s="330"/>
      <c r="AG159" s="330"/>
      <c r="AH159" s="330"/>
      <c r="AI159" s="330"/>
      <c r="AJ159" s="330"/>
      <c r="AK159" s="330"/>
      <c r="AL159" s="330"/>
      <c r="AM159" s="330"/>
      <c r="AN159" s="330"/>
      <c r="AO159" s="330"/>
      <c r="AP159" s="330"/>
      <c r="AQ159" s="330"/>
      <c r="AR159" s="330"/>
      <c r="AS159" s="330"/>
      <c r="AT159" s="330"/>
      <c r="AU159" s="330"/>
      <c r="AV159" s="330"/>
      <c r="AW159" s="330"/>
      <c r="AX159" s="330"/>
      <c r="AY159" s="330"/>
      <c r="AZ159" s="330"/>
      <c r="BA159" s="330"/>
      <c r="BB159" s="330"/>
      <c r="BC159" s="330"/>
      <c r="BD159" s="330"/>
      <c r="BE159" s="330"/>
      <c r="BF159" s="330"/>
      <c r="BG159" s="330"/>
      <c r="BH159" s="330"/>
      <c r="BI159" s="330"/>
      <c r="BJ159" s="330"/>
      <c r="BK159" s="330"/>
      <c r="BL159" s="330"/>
      <c r="BM159" s="330"/>
      <c r="BN159" s="330"/>
      <c r="BO159" s="330"/>
      <c r="BP159" s="330"/>
      <c r="BQ159" s="330"/>
      <c r="BR159" s="330"/>
      <c r="BS159" s="330"/>
      <c r="BT159" s="330"/>
      <c r="BU159" s="330"/>
      <c r="BV159" s="330"/>
      <c r="BW159" s="330"/>
      <c r="BX159" s="330"/>
      <c r="BY159" s="330"/>
      <c r="BZ159" s="330"/>
      <c r="CA159" s="330"/>
      <c r="CB159" s="330"/>
      <c r="CC159" s="330"/>
      <c r="CD159" s="330"/>
      <c r="CE159" s="330"/>
      <c r="CF159" s="330"/>
      <c r="CG159" s="330"/>
      <c r="CH159" s="330"/>
      <c r="CI159" s="330"/>
      <c r="CJ159" s="330"/>
      <c r="CK159" s="330"/>
      <c r="CL159" s="330"/>
      <c r="CM159" s="330"/>
      <c r="CN159" s="330"/>
      <c r="CO159" s="330"/>
      <c r="CP159" s="330"/>
      <c r="CQ159" s="330"/>
      <c r="CR159" s="330"/>
      <c r="CS159" s="330"/>
      <c r="CT159" s="330"/>
      <c r="CU159" s="330"/>
      <c r="CV159" s="330"/>
      <c r="CW159" s="330"/>
      <c r="CX159" s="330"/>
      <c r="CY159" s="330"/>
      <c r="CZ159" s="330"/>
      <c r="DA159" s="330"/>
      <c r="DB159" s="330"/>
      <c r="DC159" s="330"/>
      <c r="DD159" s="330"/>
      <c r="DE159" s="330"/>
      <c r="DF159" s="330"/>
      <c r="DG159" s="330"/>
      <c r="DH159" s="330"/>
      <c r="DI159" s="330"/>
      <c r="DJ159" s="330"/>
      <c r="DK159" s="330"/>
      <c r="DL159" s="330"/>
      <c r="DM159" s="330"/>
      <c r="DN159" s="330"/>
      <c r="DO159" s="330"/>
      <c r="DP159" s="330"/>
      <c r="DQ159" s="330"/>
      <c r="DR159" s="330"/>
      <c r="DS159" s="330"/>
      <c r="DT159" s="330"/>
      <c r="DU159" s="330"/>
      <c r="DV159" s="330"/>
      <c r="DW159" s="330"/>
      <c r="DX159" s="330"/>
      <c r="DY159" s="330"/>
      <c r="DZ159" s="330"/>
      <c r="EA159" s="330"/>
      <c r="EB159" s="330"/>
      <c r="EC159" s="330"/>
      <c r="ED159" s="330"/>
      <c r="EE159" s="330"/>
      <c r="EF159" s="330"/>
      <c r="EG159" s="330"/>
      <c r="EH159" s="330"/>
      <c r="EI159" s="330"/>
      <c r="EJ159" s="330"/>
      <c r="EK159" s="330"/>
      <c r="EL159" s="330"/>
      <c r="EM159" s="330"/>
      <c r="EN159" s="330"/>
      <c r="EO159" s="330"/>
      <c r="EP159" s="330"/>
      <c r="EQ159" s="330"/>
      <c r="ER159" s="330"/>
      <c r="ES159" s="330"/>
      <c r="ET159" s="330"/>
      <c r="EU159" s="330"/>
      <c r="EV159" s="330"/>
      <c r="EW159" s="330"/>
      <c r="EX159" s="330"/>
      <c r="EY159" s="330"/>
      <c r="EZ159" s="330"/>
      <c r="FA159" s="330"/>
      <c r="FB159" s="330"/>
      <c r="FC159" s="330"/>
      <c r="FD159" s="330"/>
      <c r="FE159" s="330"/>
      <c r="FF159" s="330"/>
      <c r="FG159" s="330"/>
      <c r="FH159" s="330"/>
      <c r="FI159" s="330"/>
      <c r="FJ159" s="330"/>
      <c r="FK159" s="330"/>
      <c r="FL159" s="330"/>
      <c r="FM159" s="330"/>
      <c r="FN159" s="330"/>
      <c r="FO159" s="330"/>
      <c r="FP159" s="330"/>
      <c r="FQ159" s="330"/>
      <c r="FR159" s="330"/>
      <c r="FS159" s="330"/>
      <c r="FT159" s="330"/>
      <c r="FU159" s="330"/>
      <c r="FV159" s="330"/>
      <c r="FW159" s="330"/>
      <c r="FX159" s="330"/>
      <c r="FY159" s="330"/>
      <c r="FZ159" s="330"/>
      <c r="GA159" s="330"/>
      <c r="GB159" s="330"/>
      <c r="GC159" s="330"/>
      <c r="GD159" s="330"/>
      <c r="GE159" s="330"/>
      <c r="GF159" s="330"/>
      <c r="GG159" s="330"/>
      <c r="GH159" s="330"/>
      <c r="GI159" s="330"/>
      <c r="GJ159" s="330"/>
      <c r="GK159" s="330"/>
      <c r="GL159" s="330"/>
      <c r="GM159" s="330"/>
      <c r="GN159" s="330"/>
      <c r="GO159" s="330"/>
      <c r="GP159" s="330"/>
      <c r="GQ159" s="330"/>
      <c r="GR159" s="330"/>
      <c r="GS159" s="330"/>
      <c r="GT159" s="330"/>
      <c r="GU159" s="330"/>
      <c r="GV159" s="330"/>
      <c r="GW159" s="330"/>
      <c r="GX159" s="330"/>
      <c r="GY159" s="330"/>
      <c r="GZ159" s="330"/>
      <c r="HA159" s="330"/>
      <c r="HB159" s="330"/>
      <c r="HC159" s="330"/>
      <c r="HD159" s="330"/>
      <c r="HE159" s="330"/>
      <c r="HF159" s="330"/>
      <c r="HG159" s="330"/>
      <c r="HH159" s="330"/>
      <c r="HI159" s="330"/>
      <c r="HJ159" s="330"/>
      <c r="HK159" s="330"/>
      <c r="HL159" s="330"/>
      <c r="HM159" s="330"/>
      <c r="HN159" s="330"/>
      <c r="HO159" s="330"/>
      <c r="HP159" s="330"/>
      <c r="HQ159" s="330"/>
      <c r="HR159" s="330"/>
      <c r="HS159" s="330"/>
      <c r="HT159" s="330"/>
      <c r="HU159" s="330"/>
      <c r="HV159" s="330"/>
      <c r="HW159" s="330"/>
      <c r="HX159" s="330"/>
      <c r="HY159" s="330"/>
      <c r="HZ159" s="330"/>
      <c r="IA159" s="330"/>
      <c r="IB159" s="330"/>
      <c r="IC159" s="330"/>
      <c r="ID159" s="330"/>
      <c r="IE159" s="330"/>
      <c r="IF159" s="330"/>
      <c r="IG159" s="330"/>
      <c r="IH159" s="330"/>
      <c r="II159" s="330"/>
      <c r="IJ159" s="330"/>
      <c r="IK159" s="330"/>
      <c r="IL159" s="330"/>
      <c r="IM159" s="330"/>
      <c r="IN159" s="330"/>
      <c r="IO159" s="330"/>
      <c r="IP159" s="330"/>
    </row>
    <row r="160" customFormat="false" ht="12.75" hidden="false" customHeight="false" outlineLevel="0" collapsed="false">
      <c r="A160" s="366" t="s">
        <v>660</v>
      </c>
      <c r="B160" s="364"/>
      <c r="C160" s="365"/>
      <c r="D160" s="364"/>
      <c r="E160" s="359"/>
      <c r="F160" s="364"/>
      <c r="G160" s="359"/>
      <c r="H160" s="339" t="n">
        <f aca="false">SUM(F160:G160)</f>
        <v>0</v>
      </c>
      <c r="I160" s="330"/>
      <c r="J160" s="330"/>
      <c r="K160" s="330"/>
      <c r="L160" s="330"/>
      <c r="M160" s="330"/>
      <c r="N160" s="330"/>
      <c r="O160" s="330"/>
      <c r="P160" s="330"/>
      <c r="Q160" s="330"/>
      <c r="R160" s="330"/>
      <c r="S160" s="330"/>
      <c r="T160" s="330"/>
      <c r="U160" s="330"/>
      <c r="V160" s="330"/>
      <c r="W160" s="330"/>
      <c r="X160" s="330"/>
      <c r="Y160" s="330"/>
      <c r="Z160" s="330"/>
      <c r="AA160" s="330"/>
      <c r="AB160" s="330"/>
      <c r="AC160" s="330"/>
      <c r="AD160" s="330"/>
      <c r="AE160" s="330"/>
      <c r="AF160" s="330"/>
      <c r="AG160" s="330"/>
      <c r="AH160" s="330"/>
      <c r="AI160" s="330"/>
      <c r="AJ160" s="330"/>
      <c r="AK160" s="330"/>
      <c r="AL160" s="330"/>
      <c r="AM160" s="330"/>
      <c r="AN160" s="330"/>
      <c r="AO160" s="330"/>
      <c r="AP160" s="330"/>
      <c r="AQ160" s="330"/>
      <c r="AR160" s="330"/>
      <c r="AS160" s="330"/>
      <c r="AT160" s="330"/>
      <c r="AU160" s="330"/>
      <c r="AV160" s="330"/>
      <c r="AW160" s="330"/>
      <c r="AX160" s="330"/>
      <c r="AY160" s="330"/>
      <c r="AZ160" s="330"/>
      <c r="BA160" s="330"/>
      <c r="BB160" s="330"/>
      <c r="BC160" s="330"/>
      <c r="BD160" s="330"/>
      <c r="BE160" s="330"/>
      <c r="BF160" s="330"/>
      <c r="BG160" s="330"/>
      <c r="BH160" s="330"/>
      <c r="BI160" s="330"/>
      <c r="BJ160" s="330"/>
      <c r="BK160" s="330"/>
      <c r="BL160" s="330"/>
      <c r="BM160" s="330"/>
      <c r="BN160" s="330"/>
      <c r="BO160" s="330"/>
      <c r="BP160" s="330"/>
      <c r="BQ160" s="330"/>
      <c r="BR160" s="330"/>
      <c r="BS160" s="330"/>
      <c r="BT160" s="330"/>
      <c r="BU160" s="330"/>
      <c r="BV160" s="330"/>
      <c r="BW160" s="330"/>
      <c r="BX160" s="330"/>
      <c r="BY160" s="330"/>
      <c r="BZ160" s="330"/>
      <c r="CA160" s="330"/>
      <c r="CB160" s="330"/>
      <c r="CC160" s="330"/>
      <c r="CD160" s="330"/>
      <c r="CE160" s="330"/>
      <c r="CF160" s="330"/>
      <c r="CG160" s="330"/>
      <c r="CH160" s="330"/>
      <c r="CI160" s="330"/>
      <c r="CJ160" s="330"/>
      <c r="CK160" s="330"/>
      <c r="CL160" s="330"/>
      <c r="CM160" s="330"/>
      <c r="CN160" s="330"/>
      <c r="CO160" s="330"/>
      <c r="CP160" s="330"/>
      <c r="CQ160" s="330"/>
      <c r="CR160" s="330"/>
      <c r="CS160" s="330"/>
      <c r="CT160" s="330"/>
      <c r="CU160" s="330"/>
      <c r="CV160" s="330"/>
      <c r="CW160" s="330"/>
      <c r="CX160" s="330"/>
      <c r="CY160" s="330"/>
      <c r="CZ160" s="330"/>
      <c r="DA160" s="330"/>
      <c r="DB160" s="330"/>
      <c r="DC160" s="330"/>
      <c r="DD160" s="330"/>
      <c r="DE160" s="330"/>
      <c r="DF160" s="330"/>
      <c r="DG160" s="330"/>
      <c r="DH160" s="330"/>
      <c r="DI160" s="330"/>
      <c r="DJ160" s="330"/>
      <c r="DK160" s="330"/>
      <c r="DL160" s="330"/>
      <c r="DM160" s="330"/>
      <c r="DN160" s="330"/>
      <c r="DO160" s="330"/>
      <c r="DP160" s="330"/>
      <c r="DQ160" s="330"/>
      <c r="DR160" s="330"/>
      <c r="DS160" s="330"/>
      <c r="DT160" s="330"/>
      <c r="DU160" s="330"/>
      <c r="DV160" s="330"/>
      <c r="DW160" s="330"/>
      <c r="DX160" s="330"/>
      <c r="DY160" s="330"/>
      <c r="DZ160" s="330"/>
      <c r="EA160" s="330"/>
      <c r="EB160" s="330"/>
      <c r="EC160" s="330"/>
      <c r="ED160" s="330"/>
      <c r="EE160" s="330"/>
      <c r="EF160" s="330"/>
      <c r="EG160" s="330"/>
      <c r="EH160" s="330"/>
      <c r="EI160" s="330"/>
      <c r="EJ160" s="330"/>
      <c r="EK160" s="330"/>
      <c r="EL160" s="330"/>
      <c r="EM160" s="330"/>
      <c r="EN160" s="330"/>
      <c r="EO160" s="330"/>
      <c r="EP160" s="330"/>
      <c r="EQ160" s="330"/>
      <c r="ER160" s="330"/>
      <c r="ES160" s="330"/>
      <c r="ET160" s="330"/>
      <c r="EU160" s="330"/>
      <c r="EV160" s="330"/>
      <c r="EW160" s="330"/>
      <c r="EX160" s="330"/>
      <c r="EY160" s="330"/>
      <c r="EZ160" s="330"/>
      <c r="FA160" s="330"/>
      <c r="FB160" s="330"/>
      <c r="FC160" s="330"/>
      <c r="FD160" s="330"/>
      <c r="FE160" s="330"/>
      <c r="FF160" s="330"/>
      <c r="FG160" s="330"/>
      <c r="FH160" s="330"/>
      <c r="FI160" s="330"/>
      <c r="FJ160" s="330"/>
      <c r="FK160" s="330"/>
      <c r="FL160" s="330"/>
      <c r="FM160" s="330"/>
      <c r="FN160" s="330"/>
      <c r="FO160" s="330"/>
      <c r="FP160" s="330"/>
      <c r="FQ160" s="330"/>
      <c r="FR160" s="330"/>
      <c r="FS160" s="330"/>
      <c r="FT160" s="330"/>
      <c r="FU160" s="330"/>
      <c r="FV160" s="330"/>
      <c r="FW160" s="330"/>
      <c r="FX160" s="330"/>
      <c r="FY160" s="330"/>
      <c r="FZ160" s="330"/>
      <c r="GA160" s="330"/>
      <c r="GB160" s="330"/>
      <c r="GC160" s="330"/>
      <c r="GD160" s="330"/>
      <c r="GE160" s="330"/>
      <c r="GF160" s="330"/>
      <c r="GG160" s="330"/>
      <c r="GH160" s="330"/>
      <c r="GI160" s="330"/>
      <c r="GJ160" s="330"/>
      <c r="GK160" s="330"/>
      <c r="GL160" s="330"/>
      <c r="GM160" s="330"/>
      <c r="GN160" s="330"/>
      <c r="GO160" s="330"/>
      <c r="GP160" s="330"/>
      <c r="GQ160" s="330"/>
      <c r="GR160" s="330"/>
      <c r="GS160" s="330"/>
      <c r="GT160" s="330"/>
      <c r="GU160" s="330"/>
      <c r="GV160" s="330"/>
      <c r="GW160" s="330"/>
      <c r="GX160" s="330"/>
      <c r="GY160" s="330"/>
      <c r="GZ160" s="330"/>
      <c r="HA160" s="330"/>
      <c r="HB160" s="330"/>
      <c r="HC160" s="330"/>
      <c r="HD160" s="330"/>
      <c r="HE160" s="330"/>
      <c r="HF160" s="330"/>
      <c r="HG160" s="330"/>
      <c r="HH160" s="330"/>
      <c r="HI160" s="330"/>
      <c r="HJ160" s="330"/>
      <c r="HK160" s="330"/>
      <c r="HL160" s="330"/>
      <c r="HM160" s="330"/>
      <c r="HN160" s="330"/>
      <c r="HO160" s="330"/>
      <c r="HP160" s="330"/>
      <c r="HQ160" s="330"/>
      <c r="HR160" s="330"/>
      <c r="HS160" s="330"/>
      <c r="HT160" s="330"/>
      <c r="HU160" s="330"/>
      <c r="HV160" s="330"/>
      <c r="HW160" s="330"/>
      <c r="HX160" s="330"/>
      <c r="HY160" s="330"/>
      <c r="HZ160" s="330"/>
      <c r="IA160" s="330"/>
      <c r="IB160" s="330"/>
      <c r="IC160" s="330"/>
      <c r="ID160" s="330"/>
      <c r="IE160" s="330"/>
      <c r="IF160" s="330"/>
      <c r="IG160" s="330"/>
      <c r="IH160" s="330"/>
      <c r="II160" s="330"/>
      <c r="IJ160" s="330"/>
      <c r="IK160" s="330"/>
      <c r="IL160" s="330"/>
      <c r="IM160" s="330"/>
      <c r="IN160" s="330"/>
      <c r="IO160" s="330"/>
      <c r="IP160" s="330"/>
    </row>
    <row r="161" customFormat="false" ht="12.75" hidden="false" customHeight="false" outlineLevel="0" collapsed="false">
      <c r="A161" s="366" t="s">
        <v>656</v>
      </c>
      <c r="B161" s="364"/>
      <c r="C161" s="365"/>
      <c r="D161" s="364"/>
      <c r="E161" s="359"/>
      <c r="F161" s="364"/>
      <c r="G161" s="359"/>
      <c r="H161" s="339" t="n">
        <f aca="false">SUM(F161:G161)</f>
        <v>0</v>
      </c>
      <c r="I161" s="330"/>
      <c r="J161" s="330"/>
      <c r="K161" s="330"/>
      <c r="L161" s="330"/>
      <c r="M161" s="330"/>
      <c r="N161" s="330"/>
      <c r="O161" s="330"/>
      <c r="P161" s="330"/>
      <c r="Q161" s="330"/>
      <c r="R161" s="330"/>
      <c r="S161" s="330"/>
      <c r="T161" s="330"/>
      <c r="U161" s="330"/>
      <c r="V161" s="330"/>
      <c r="W161" s="330"/>
      <c r="X161" s="330"/>
      <c r="Y161" s="330"/>
      <c r="Z161" s="330"/>
      <c r="AA161" s="330"/>
      <c r="AB161" s="330"/>
      <c r="AC161" s="330"/>
      <c r="AD161" s="330"/>
      <c r="AE161" s="330"/>
      <c r="AF161" s="330"/>
      <c r="AG161" s="330"/>
      <c r="AH161" s="330"/>
      <c r="AI161" s="330"/>
      <c r="AJ161" s="330"/>
      <c r="AK161" s="330"/>
      <c r="AL161" s="330"/>
      <c r="AM161" s="330"/>
      <c r="AN161" s="330"/>
      <c r="AO161" s="330"/>
      <c r="AP161" s="330"/>
      <c r="AQ161" s="330"/>
      <c r="AR161" s="330"/>
      <c r="AS161" s="330"/>
      <c r="AT161" s="330"/>
      <c r="AU161" s="330"/>
      <c r="AV161" s="330"/>
      <c r="AW161" s="330"/>
      <c r="AX161" s="330"/>
      <c r="AY161" s="330"/>
      <c r="AZ161" s="330"/>
      <c r="BA161" s="330"/>
      <c r="BB161" s="330"/>
      <c r="BC161" s="330"/>
      <c r="BD161" s="330"/>
      <c r="BE161" s="330"/>
      <c r="BF161" s="330"/>
      <c r="BG161" s="330"/>
      <c r="BH161" s="330"/>
      <c r="BI161" s="330"/>
      <c r="BJ161" s="330"/>
      <c r="BK161" s="330"/>
      <c r="BL161" s="330"/>
      <c r="BM161" s="330"/>
      <c r="BN161" s="330"/>
      <c r="BO161" s="330"/>
      <c r="BP161" s="330"/>
      <c r="BQ161" s="330"/>
      <c r="BR161" s="330"/>
      <c r="BS161" s="330"/>
      <c r="BT161" s="330"/>
      <c r="BU161" s="330"/>
      <c r="BV161" s="330"/>
      <c r="BW161" s="330"/>
      <c r="BX161" s="330"/>
      <c r="BY161" s="330"/>
      <c r="BZ161" s="330"/>
      <c r="CA161" s="330"/>
      <c r="CB161" s="330"/>
      <c r="CC161" s="330"/>
      <c r="CD161" s="330"/>
      <c r="CE161" s="330"/>
      <c r="CF161" s="330"/>
      <c r="CG161" s="330"/>
      <c r="CH161" s="330"/>
      <c r="CI161" s="330"/>
      <c r="CJ161" s="330"/>
      <c r="CK161" s="330"/>
      <c r="CL161" s="330"/>
      <c r="CM161" s="330"/>
      <c r="CN161" s="330"/>
      <c r="CO161" s="330"/>
      <c r="CP161" s="330"/>
      <c r="CQ161" s="330"/>
      <c r="CR161" s="330"/>
      <c r="CS161" s="330"/>
      <c r="CT161" s="330"/>
      <c r="CU161" s="330"/>
      <c r="CV161" s="330"/>
      <c r="CW161" s="330"/>
      <c r="CX161" s="330"/>
      <c r="CY161" s="330"/>
      <c r="CZ161" s="330"/>
      <c r="DA161" s="330"/>
      <c r="DB161" s="330"/>
      <c r="DC161" s="330"/>
      <c r="DD161" s="330"/>
      <c r="DE161" s="330"/>
      <c r="DF161" s="330"/>
      <c r="DG161" s="330"/>
      <c r="DH161" s="330"/>
      <c r="DI161" s="330"/>
      <c r="DJ161" s="330"/>
      <c r="DK161" s="330"/>
      <c r="DL161" s="330"/>
      <c r="DM161" s="330"/>
      <c r="DN161" s="330"/>
      <c r="DO161" s="330"/>
      <c r="DP161" s="330"/>
      <c r="DQ161" s="330"/>
      <c r="DR161" s="330"/>
      <c r="DS161" s="330"/>
      <c r="DT161" s="330"/>
      <c r="DU161" s="330"/>
      <c r="DV161" s="330"/>
      <c r="DW161" s="330"/>
      <c r="DX161" s="330"/>
      <c r="DY161" s="330"/>
      <c r="DZ161" s="330"/>
      <c r="EA161" s="330"/>
      <c r="EB161" s="330"/>
      <c r="EC161" s="330"/>
      <c r="ED161" s="330"/>
      <c r="EE161" s="330"/>
      <c r="EF161" s="330"/>
      <c r="EG161" s="330"/>
      <c r="EH161" s="330"/>
      <c r="EI161" s="330"/>
      <c r="EJ161" s="330"/>
      <c r="EK161" s="330"/>
      <c r="EL161" s="330"/>
      <c r="EM161" s="330"/>
      <c r="EN161" s="330"/>
      <c r="EO161" s="330"/>
      <c r="EP161" s="330"/>
      <c r="EQ161" s="330"/>
      <c r="ER161" s="330"/>
      <c r="ES161" s="330"/>
      <c r="ET161" s="330"/>
      <c r="EU161" s="330"/>
      <c r="EV161" s="330"/>
      <c r="EW161" s="330"/>
      <c r="EX161" s="330"/>
      <c r="EY161" s="330"/>
      <c r="EZ161" s="330"/>
      <c r="FA161" s="330"/>
      <c r="FB161" s="330"/>
      <c r="FC161" s="330"/>
      <c r="FD161" s="330"/>
      <c r="FE161" s="330"/>
      <c r="FF161" s="330"/>
      <c r="FG161" s="330"/>
      <c r="FH161" s="330"/>
      <c r="FI161" s="330"/>
      <c r="FJ161" s="330"/>
      <c r="FK161" s="330"/>
      <c r="FL161" s="330"/>
      <c r="FM161" s="330"/>
      <c r="FN161" s="330"/>
      <c r="FO161" s="330"/>
      <c r="FP161" s="330"/>
      <c r="FQ161" s="330"/>
      <c r="FR161" s="330"/>
      <c r="FS161" s="330"/>
      <c r="FT161" s="330"/>
      <c r="FU161" s="330"/>
      <c r="FV161" s="330"/>
      <c r="FW161" s="330"/>
      <c r="FX161" s="330"/>
      <c r="FY161" s="330"/>
      <c r="FZ161" s="330"/>
      <c r="GA161" s="330"/>
      <c r="GB161" s="330"/>
      <c r="GC161" s="330"/>
      <c r="GD161" s="330"/>
      <c r="GE161" s="330"/>
      <c r="GF161" s="330"/>
      <c r="GG161" s="330"/>
      <c r="GH161" s="330"/>
      <c r="GI161" s="330"/>
      <c r="GJ161" s="330"/>
      <c r="GK161" s="330"/>
      <c r="GL161" s="330"/>
      <c r="GM161" s="330"/>
      <c r="GN161" s="330"/>
      <c r="GO161" s="330"/>
      <c r="GP161" s="330"/>
      <c r="GQ161" s="330"/>
      <c r="GR161" s="330"/>
      <c r="GS161" s="330"/>
      <c r="GT161" s="330"/>
      <c r="GU161" s="330"/>
      <c r="GV161" s="330"/>
      <c r="GW161" s="330"/>
      <c r="GX161" s="330"/>
      <c r="GY161" s="330"/>
      <c r="GZ161" s="330"/>
      <c r="HA161" s="330"/>
      <c r="HB161" s="330"/>
      <c r="HC161" s="330"/>
      <c r="HD161" s="330"/>
      <c r="HE161" s="330"/>
      <c r="HF161" s="330"/>
      <c r="HG161" s="330"/>
      <c r="HH161" s="330"/>
      <c r="HI161" s="330"/>
      <c r="HJ161" s="330"/>
      <c r="HK161" s="330"/>
      <c r="HL161" s="330"/>
      <c r="HM161" s="330"/>
      <c r="HN161" s="330"/>
      <c r="HO161" s="330"/>
      <c r="HP161" s="330"/>
      <c r="HQ161" s="330"/>
      <c r="HR161" s="330"/>
      <c r="HS161" s="330"/>
      <c r="HT161" s="330"/>
      <c r="HU161" s="330"/>
      <c r="HV161" s="330"/>
      <c r="HW161" s="330"/>
      <c r="HX161" s="330"/>
      <c r="HY161" s="330"/>
      <c r="HZ161" s="330"/>
      <c r="IA161" s="330"/>
      <c r="IB161" s="330"/>
      <c r="IC161" s="330"/>
      <c r="ID161" s="330"/>
      <c r="IE161" s="330"/>
      <c r="IF161" s="330"/>
      <c r="IG161" s="330"/>
      <c r="IH161" s="330"/>
      <c r="II161" s="330"/>
      <c r="IJ161" s="330"/>
      <c r="IK161" s="330"/>
      <c r="IL161" s="330"/>
      <c r="IM161" s="330"/>
      <c r="IN161" s="330"/>
      <c r="IO161" s="330"/>
      <c r="IP161" s="330"/>
    </row>
    <row r="162" customFormat="false" ht="12.75" hidden="false" customHeight="false" outlineLevel="0" collapsed="false">
      <c r="A162" s="366" t="s">
        <v>661</v>
      </c>
      <c r="B162" s="364"/>
      <c r="C162" s="365"/>
      <c r="D162" s="364"/>
      <c r="E162" s="359"/>
      <c r="F162" s="364"/>
      <c r="G162" s="359"/>
      <c r="H162" s="339" t="n">
        <f aca="false">SUM(F162:G162)</f>
        <v>0</v>
      </c>
      <c r="I162" s="330"/>
      <c r="J162" s="330"/>
      <c r="K162" s="330"/>
      <c r="L162" s="330"/>
      <c r="M162" s="330"/>
      <c r="N162" s="330"/>
      <c r="O162" s="330"/>
      <c r="P162" s="330"/>
      <c r="Q162" s="330"/>
      <c r="R162" s="330"/>
      <c r="S162" s="330"/>
      <c r="T162" s="330"/>
      <c r="U162" s="330"/>
      <c r="V162" s="330"/>
      <c r="W162" s="330"/>
      <c r="X162" s="330"/>
      <c r="Y162" s="330"/>
      <c r="Z162" s="330"/>
      <c r="AA162" s="330"/>
      <c r="AB162" s="330"/>
      <c r="AC162" s="330"/>
      <c r="AD162" s="330"/>
      <c r="AE162" s="330"/>
      <c r="AF162" s="330"/>
      <c r="AG162" s="330"/>
      <c r="AH162" s="330"/>
      <c r="AI162" s="330"/>
      <c r="AJ162" s="330"/>
      <c r="AK162" s="330"/>
      <c r="AL162" s="330"/>
      <c r="AM162" s="330"/>
      <c r="AN162" s="330"/>
      <c r="AO162" s="330"/>
      <c r="AP162" s="330"/>
      <c r="AQ162" s="330"/>
      <c r="AR162" s="330"/>
      <c r="AS162" s="330"/>
      <c r="AT162" s="330"/>
      <c r="AU162" s="330"/>
      <c r="AV162" s="330"/>
      <c r="AW162" s="330"/>
      <c r="AX162" s="330"/>
      <c r="AY162" s="330"/>
      <c r="AZ162" s="330"/>
      <c r="BA162" s="330"/>
      <c r="BB162" s="330"/>
      <c r="BC162" s="330"/>
      <c r="BD162" s="330"/>
      <c r="BE162" s="330"/>
      <c r="BF162" s="330"/>
      <c r="BG162" s="330"/>
      <c r="BH162" s="330"/>
      <c r="BI162" s="330"/>
      <c r="BJ162" s="330"/>
      <c r="BK162" s="330"/>
      <c r="BL162" s="330"/>
      <c r="BM162" s="330"/>
      <c r="BN162" s="330"/>
      <c r="BO162" s="330"/>
      <c r="BP162" s="330"/>
      <c r="BQ162" s="330"/>
      <c r="BR162" s="330"/>
      <c r="BS162" s="330"/>
      <c r="BT162" s="330"/>
      <c r="BU162" s="330"/>
      <c r="BV162" s="330"/>
      <c r="BW162" s="330"/>
      <c r="BX162" s="330"/>
      <c r="BY162" s="330"/>
      <c r="BZ162" s="330"/>
      <c r="CA162" s="330"/>
      <c r="CB162" s="330"/>
      <c r="CC162" s="330"/>
      <c r="CD162" s="330"/>
      <c r="CE162" s="330"/>
      <c r="CF162" s="330"/>
      <c r="CG162" s="330"/>
      <c r="CH162" s="330"/>
      <c r="CI162" s="330"/>
      <c r="CJ162" s="330"/>
      <c r="CK162" s="330"/>
      <c r="CL162" s="330"/>
      <c r="CM162" s="330"/>
      <c r="CN162" s="330"/>
      <c r="CO162" s="330"/>
      <c r="CP162" s="330"/>
      <c r="CQ162" s="330"/>
      <c r="CR162" s="330"/>
      <c r="CS162" s="330"/>
      <c r="CT162" s="330"/>
      <c r="CU162" s="330"/>
      <c r="CV162" s="330"/>
      <c r="CW162" s="330"/>
      <c r="CX162" s="330"/>
      <c r="CY162" s="330"/>
      <c r="CZ162" s="330"/>
      <c r="DA162" s="330"/>
      <c r="DB162" s="330"/>
      <c r="DC162" s="330"/>
      <c r="DD162" s="330"/>
      <c r="DE162" s="330"/>
      <c r="DF162" s="330"/>
      <c r="DG162" s="330"/>
      <c r="DH162" s="330"/>
      <c r="DI162" s="330"/>
      <c r="DJ162" s="330"/>
      <c r="DK162" s="330"/>
      <c r="DL162" s="330"/>
      <c r="DM162" s="330"/>
      <c r="DN162" s="330"/>
      <c r="DO162" s="330"/>
      <c r="DP162" s="330"/>
      <c r="DQ162" s="330"/>
      <c r="DR162" s="330"/>
      <c r="DS162" s="330"/>
      <c r="DT162" s="330"/>
      <c r="DU162" s="330"/>
      <c r="DV162" s="330"/>
      <c r="DW162" s="330"/>
      <c r="DX162" s="330"/>
      <c r="DY162" s="330"/>
      <c r="DZ162" s="330"/>
      <c r="EA162" s="330"/>
      <c r="EB162" s="330"/>
      <c r="EC162" s="330"/>
      <c r="ED162" s="330"/>
      <c r="EE162" s="330"/>
      <c r="EF162" s="330"/>
      <c r="EG162" s="330"/>
      <c r="EH162" s="330"/>
      <c r="EI162" s="330"/>
      <c r="EJ162" s="330"/>
      <c r="EK162" s="330"/>
      <c r="EL162" s="330"/>
      <c r="EM162" s="330"/>
      <c r="EN162" s="330"/>
      <c r="EO162" s="330"/>
      <c r="EP162" s="330"/>
      <c r="EQ162" s="330"/>
      <c r="ER162" s="330"/>
      <c r="ES162" s="330"/>
      <c r="ET162" s="330"/>
      <c r="EU162" s="330"/>
      <c r="EV162" s="330"/>
      <c r="EW162" s="330"/>
      <c r="EX162" s="330"/>
      <c r="EY162" s="330"/>
      <c r="EZ162" s="330"/>
      <c r="FA162" s="330"/>
      <c r="FB162" s="330"/>
      <c r="FC162" s="330"/>
      <c r="FD162" s="330"/>
      <c r="FE162" s="330"/>
      <c r="FF162" s="330"/>
      <c r="FG162" s="330"/>
      <c r="FH162" s="330"/>
      <c r="FI162" s="330"/>
      <c r="FJ162" s="330"/>
      <c r="FK162" s="330"/>
      <c r="FL162" s="330"/>
      <c r="FM162" s="330"/>
      <c r="FN162" s="330"/>
      <c r="FO162" s="330"/>
      <c r="FP162" s="330"/>
      <c r="FQ162" s="330"/>
      <c r="FR162" s="330"/>
      <c r="FS162" s="330"/>
      <c r="FT162" s="330"/>
      <c r="FU162" s="330"/>
      <c r="FV162" s="330"/>
      <c r="FW162" s="330"/>
      <c r="FX162" s="330"/>
      <c r="FY162" s="330"/>
      <c r="FZ162" s="330"/>
      <c r="GA162" s="330"/>
      <c r="GB162" s="330"/>
      <c r="GC162" s="330"/>
      <c r="GD162" s="330"/>
      <c r="GE162" s="330"/>
      <c r="GF162" s="330"/>
      <c r="GG162" s="330"/>
      <c r="GH162" s="330"/>
      <c r="GI162" s="330"/>
      <c r="GJ162" s="330"/>
      <c r="GK162" s="330"/>
      <c r="GL162" s="330"/>
      <c r="GM162" s="330"/>
      <c r="GN162" s="330"/>
      <c r="GO162" s="330"/>
      <c r="GP162" s="330"/>
      <c r="GQ162" s="330"/>
      <c r="GR162" s="330"/>
      <c r="GS162" s="330"/>
      <c r="GT162" s="330"/>
      <c r="GU162" s="330"/>
      <c r="GV162" s="330"/>
      <c r="GW162" s="330"/>
      <c r="GX162" s="330"/>
      <c r="GY162" s="330"/>
      <c r="GZ162" s="330"/>
      <c r="HA162" s="330"/>
      <c r="HB162" s="330"/>
      <c r="HC162" s="330"/>
      <c r="HD162" s="330"/>
      <c r="HE162" s="330"/>
      <c r="HF162" s="330"/>
      <c r="HG162" s="330"/>
      <c r="HH162" s="330"/>
      <c r="HI162" s="330"/>
      <c r="HJ162" s="330"/>
      <c r="HK162" s="330"/>
      <c r="HL162" s="330"/>
      <c r="HM162" s="330"/>
      <c r="HN162" s="330"/>
      <c r="HO162" s="330"/>
      <c r="HP162" s="330"/>
      <c r="HQ162" s="330"/>
      <c r="HR162" s="330"/>
      <c r="HS162" s="330"/>
      <c r="HT162" s="330"/>
      <c r="HU162" s="330"/>
      <c r="HV162" s="330"/>
      <c r="HW162" s="330"/>
      <c r="HX162" s="330"/>
      <c r="HY162" s="330"/>
      <c r="HZ162" s="330"/>
      <c r="IA162" s="330"/>
      <c r="IB162" s="330"/>
      <c r="IC162" s="330"/>
      <c r="ID162" s="330"/>
      <c r="IE162" s="330"/>
      <c r="IF162" s="330"/>
      <c r="IG162" s="330"/>
      <c r="IH162" s="330"/>
      <c r="II162" s="330"/>
      <c r="IJ162" s="330"/>
      <c r="IK162" s="330"/>
      <c r="IL162" s="330"/>
      <c r="IM162" s="330"/>
      <c r="IN162" s="330"/>
      <c r="IO162" s="330"/>
      <c r="IP162" s="330"/>
    </row>
    <row r="163" s="373" customFormat="true" ht="12.75" hidden="false" customHeight="false" outlineLevel="0" collapsed="false">
      <c r="A163" s="379" t="s">
        <v>663</v>
      </c>
      <c r="B163" s="381" t="n">
        <f aca="false">SUM(B158:B162)</f>
        <v>0</v>
      </c>
      <c r="C163" s="374"/>
      <c r="D163" s="381" t="n">
        <f aca="false">SUM(D158:D162)</f>
        <v>10319</v>
      </c>
      <c r="E163" s="381" t="n">
        <f aca="false">SUM(E158:E162)</f>
        <v>1217</v>
      </c>
      <c r="F163" s="370" t="n">
        <f aca="false">SUM(F158:F162)</f>
        <v>0</v>
      </c>
      <c r="G163" s="370" t="n">
        <f aca="false">SUM(G158:G162)</f>
        <v>0</v>
      </c>
      <c r="H163" s="370" t="n">
        <f aca="false">SUM(H158:H162)</f>
        <v>0</v>
      </c>
      <c r="I163" s="372"/>
      <c r="J163" s="372"/>
      <c r="K163" s="372"/>
      <c r="L163" s="372"/>
      <c r="M163" s="372"/>
      <c r="N163" s="372"/>
      <c r="O163" s="372"/>
      <c r="P163" s="372"/>
      <c r="Q163" s="372"/>
      <c r="R163" s="372"/>
      <c r="S163" s="372"/>
      <c r="T163" s="372"/>
      <c r="U163" s="372"/>
      <c r="V163" s="372"/>
      <c r="W163" s="372"/>
      <c r="X163" s="372"/>
      <c r="Y163" s="372"/>
      <c r="Z163" s="372"/>
      <c r="AA163" s="372"/>
      <c r="AB163" s="372"/>
      <c r="AC163" s="372"/>
      <c r="AD163" s="372"/>
      <c r="AE163" s="372"/>
      <c r="AF163" s="372"/>
      <c r="AG163" s="372"/>
      <c r="AH163" s="372"/>
      <c r="AI163" s="372"/>
      <c r="AJ163" s="372"/>
      <c r="AK163" s="372"/>
      <c r="AL163" s="372"/>
      <c r="AM163" s="372"/>
      <c r="AN163" s="372"/>
      <c r="AO163" s="372"/>
      <c r="AP163" s="372"/>
      <c r="AQ163" s="372"/>
      <c r="AR163" s="372"/>
      <c r="AS163" s="372"/>
      <c r="AT163" s="372"/>
      <c r="AU163" s="372"/>
      <c r="AV163" s="372"/>
      <c r="AW163" s="372"/>
      <c r="AX163" s="372"/>
      <c r="AY163" s="372"/>
      <c r="AZ163" s="372"/>
      <c r="BA163" s="372"/>
      <c r="BB163" s="372"/>
      <c r="BC163" s="372"/>
      <c r="BD163" s="372"/>
      <c r="BE163" s="372"/>
      <c r="BF163" s="372"/>
      <c r="BG163" s="372"/>
      <c r="BH163" s="372"/>
      <c r="BI163" s="372"/>
      <c r="BJ163" s="372"/>
      <c r="BK163" s="372"/>
      <c r="BL163" s="372"/>
      <c r="BM163" s="372"/>
      <c r="BN163" s="372"/>
      <c r="BO163" s="372"/>
      <c r="BP163" s="372"/>
      <c r="BQ163" s="372"/>
      <c r="BR163" s="372"/>
      <c r="BS163" s="372"/>
      <c r="BT163" s="372"/>
      <c r="BU163" s="372"/>
      <c r="BV163" s="372"/>
      <c r="BW163" s="372"/>
      <c r="BX163" s="372"/>
      <c r="BY163" s="372"/>
      <c r="BZ163" s="372"/>
      <c r="CA163" s="372"/>
      <c r="CB163" s="372"/>
      <c r="CC163" s="372"/>
      <c r="CD163" s="372"/>
      <c r="CE163" s="372"/>
      <c r="CF163" s="372"/>
      <c r="CG163" s="372"/>
      <c r="CH163" s="372"/>
      <c r="CI163" s="372"/>
      <c r="CJ163" s="372"/>
      <c r="CK163" s="372"/>
      <c r="CL163" s="372"/>
      <c r="CM163" s="372"/>
      <c r="CN163" s="372"/>
      <c r="CO163" s="372"/>
      <c r="CP163" s="372"/>
      <c r="CQ163" s="372"/>
      <c r="CR163" s="372"/>
      <c r="CS163" s="372"/>
      <c r="CT163" s="372"/>
      <c r="CU163" s="372"/>
      <c r="CV163" s="372"/>
      <c r="CW163" s="372"/>
      <c r="CX163" s="372"/>
      <c r="CY163" s="372"/>
      <c r="CZ163" s="372"/>
      <c r="DA163" s="372"/>
      <c r="DB163" s="372"/>
      <c r="DC163" s="372"/>
      <c r="DD163" s="372"/>
      <c r="DE163" s="372"/>
      <c r="DF163" s="372"/>
      <c r="DG163" s="372"/>
      <c r="DH163" s="372"/>
      <c r="DI163" s="372"/>
      <c r="DJ163" s="372"/>
      <c r="DK163" s="372"/>
      <c r="DL163" s="372"/>
      <c r="DM163" s="372"/>
      <c r="DN163" s="372"/>
      <c r="DO163" s="372"/>
      <c r="DP163" s="372"/>
      <c r="DQ163" s="372"/>
      <c r="DR163" s="372"/>
      <c r="DS163" s="372"/>
      <c r="DT163" s="372"/>
      <c r="DU163" s="372"/>
      <c r="DV163" s="372"/>
      <c r="DW163" s="372"/>
      <c r="DX163" s="372"/>
      <c r="DY163" s="372"/>
      <c r="DZ163" s="372"/>
      <c r="EA163" s="372"/>
      <c r="EB163" s="372"/>
      <c r="EC163" s="372"/>
      <c r="ED163" s="372"/>
      <c r="EE163" s="372"/>
      <c r="EF163" s="372"/>
      <c r="EG163" s="372"/>
      <c r="EH163" s="372"/>
      <c r="EI163" s="372"/>
      <c r="EJ163" s="372"/>
      <c r="EK163" s="372"/>
      <c r="EL163" s="372"/>
      <c r="EM163" s="372"/>
      <c r="EN163" s="372"/>
      <c r="EO163" s="372"/>
      <c r="EP163" s="372"/>
      <c r="EQ163" s="372"/>
      <c r="ER163" s="372"/>
      <c r="ES163" s="372"/>
      <c r="ET163" s="372"/>
      <c r="EU163" s="372"/>
      <c r="EV163" s="372"/>
      <c r="EW163" s="372"/>
      <c r="EX163" s="372"/>
      <c r="EY163" s="372"/>
      <c r="EZ163" s="372"/>
      <c r="FA163" s="372"/>
      <c r="FB163" s="372"/>
      <c r="FC163" s="372"/>
      <c r="FD163" s="372"/>
      <c r="FE163" s="372"/>
      <c r="FF163" s="372"/>
      <c r="FG163" s="372"/>
      <c r="FH163" s="372"/>
      <c r="FI163" s="372"/>
      <c r="FJ163" s="372"/>
      <c r="FK163" s="372"/>
      <c r="FL163" s="372"/>
      <c r="FM163" s="372"/>
      <c r="FN163" s="372"/>
      <c r="FO163" s="372"/>
      <c r="FP163" s="372"/>
      <c r="FQ163" s="372"/>
      <c r="FR163" s="372"/>
      <c r="FS163" s="372"/>
      <c r="FT163" s="372"/>
      <c r="FU163" s="372"/>
      <c r="FV163" s="372"/>
      <c r="FW163" s="372"/>
      <c r="FX163" s="372"/>
      <c r="FY163" s="372"/>
      <c r="FZ163" s="372"/>
      <c r="GA163" s="372"/>
      <c r="GB163" s="372"/>
      <c r="GC163" s="372"/>
      <c r="GD163" s="372"/>
      <c r="GE163" s="372"/>
      <c r="GF163" s="372"/>
      <c r="GG163" s="372"/>
      <c r="GH163" s="372"/>
      <c r="GI163" s="372"/>
      <c r="GJ163" s="372"/>
      <c r="GK163" s="372"/>
      <c r="GL163" s="372"/>
      <c r="GM163" s="372"/>
      <c r="GN163" s="372"/>
      <c r="GO163" s="372"/>
      <c r="GP163" s="372"/>
      <c r="GQ163" s="372"/>
      <c r="GR163" s="372"/>
      <c r="GS163" s="372"/>
      <c r="GT163" s="372"/>
      <c r="GU163" s="372"/>
      <c r="GV163" s="372"/>
      <c r="GW163" s="372"/>
      <c r="GX163" s="372"/>
      <c r="GY163" s="372"/>
      <c r="GZ163" s="372"/>
      <c r="HA163" s="372"/>
      <c r="HB163" s="372"/>
      <c r="HC163" s="372"/>
      <c r="HD163" s="372"/>
      <c r="HE163" s="372"/>
      <c r="HF163" s="372"/>
      <c r="HG163" s="372"/>
      <c r="HH163" s="372"/>
      <c r="HI163" s="372"/>
      <c r="HJ163" s="372"/>
      <c r="HK163" s="372"/>
      <c r="HL163" s="372"/>
      <c r="HM163" s="372"/>
      <c r="HN163" s="372"/>
      <c r="HO163" s="372"/>
      <c r="HP163" s="372"/>
      <c r="HQ163" s="372"/>
      <c r="HR163" s="372"/>
      <c r="HS163" s="372"/>
      <c r="HT163" s="372"/>
      <c r="HU163" s="372"/>
      <c r="HV163" s="372"/>
      <c r="HW163" s="372"/>
      <c r="HX163" s="372"/>
      <c r="HY163" s="372"/>
      <c r="HZ163" s="372"/>
      <c r="IA163" s="372"/>
      <c r="IB163" s="372"/>
      <c r="IC163" s="372"/>
      <c r="ID163" s="372"/>
      <c r="IE163" s="372"/>
      <c r="IF163" s="372"/>
      <c r="IG163" s="372"/>
      <c r="IH163" s="372"/>
      <c r="II163" s="372"/>
      <c r="IJ163" s="372"/>
      <c r="IK163" s="372"/>
      <c r="IL163" s="372"/>
      <c r="IM163" s="372"/>
      <c r="IN163" s="372"/>
      <c r="IO163" s="372"/>
      <c r="IP163" s="372"/>
    </row>
    <row r="164" s="373" customFormat="true" ht="12.75" hidden="false" customHeight="false" outlineLevel="0" collapsed="false">
      <c r="A164" s="379" t="s">
        <v>673</v>
      </c>
      <c r="B164" s="381" t="n">
        <f aca="false">SUM(B157)</f>
        <v>44917</v>
      </c>
      <c r="C164" s="369" t="e">
        <f aca="false">SUM(B164/#REF!)</f>
        <v>#REF!</v>
      </c>
      <c r="D164" s="381" t="n">
        <f aca="false">SUM(D157,D163)</f>
        <v>57407</v>
      </c>
      <c r="E164" s="381" t="n">
        <f aca="false">SUM(E157,E163)</f>
        <v>605</v>
      </c>
      <c r="F164" s="370" t="n">
        <f aca="false">SUM(F157,F163)</f>
        <v>42985</v>
      </c>
      <c r="G164" s="370" t="n">
        <f aca="false">SUM(G157,G163)</f>
        <v>2471</v>
      </c>
      <c r="H164" s="371" t="n">
        <f aca="false">SUM(F164:G164)</f>
        <v>45456</v>
      </c>
      <c r="I164" s="372"/>
      <c r="J164" s="372"/>
      <c r="K164" s="372"/>
      <c r="L164" s="372"/>
      <c r="M164" s="372"/>
      <c r="N164" s="372"/>
      <c r="O164" s="372"/>
      <c r="P164" s="372"/>
      <c r="Q164" s="372"/>
      <c r="R164" s="372"/>
      <c r="S164" s="372"/>
      <c r="T164" s="372"/>
      <c r="U164" s="372"/>
      <c r="V164" s="372"/>
      <c r="W164" s="372"/>
      <c r="X164" s="372"/>
      <c r="Y164" s="372"/>
      <c r="Z164" s="372"/>
      <c r="AA164" s="372"/>
      <c r="AB164" s="372"/>
      <c r="AC164" s="372"/>
      <c r="AD164" s="372"/>
      <c r="AE164" s="372"/>
      <c r="AF164" s="372"/>
      <c r="AG164" s="372"/>
      <c r="AH164" s="372"/>
      <c r="AI164" s="372"/>
      <c r="AJ164" s="372"/>
      <c r="AK164" s="372"/>
      <c r="AL164" s="372"/>
      <c r="AM164" s="372"/>
      <c r="AN164" s="372"/>
      <c r="AO164" s="372"/>
      <c r="AP164" s="372"/>
      <c r="AQ164" s="372"/>
      <c r="AR164" s="372"/>
      <c r="AS164" s="372"/>
      <c r="AT164" s="372"/>
      <c r="AU164" s="372"/>
      <c r="AV164" s="372"/>
      <c r="AW164" s="372"/>
      <c r="AX164" s="372"/>
      <c r="AY164" s="372"/>
      <c r="AZ164" s="372"/>
      <c r="BA164" s="372"/>
      <c r="BB164" s="372"/>
      <c r="BC164" s="372"/>
      <c r="BD164" s="372"/>
      <c r="BE164" s="372"/>
      <c r="BF164" s="372"/>
      <c r="BG164" s="372"/>
      <c r="BH164" s="372"/>
      <c r="BI164" s="372"/>
      <c r="BJ164" s="372"/>
      <c r="BK164" s="372"/>
      <c r="BL164" s="372"/>
      <c r="BM164" s="372"/>
      <c r="BN164" s="372"/>
      <c r="BO164" s="372"/>
      <c r="BP164" s="372"/>
      <c r="BQ164" s="372"/>
      <c r="BR164" s="372"/>
      <c r="BS164" s="372"/>
      <c r="BT164" s="372"/>
      <c r="BU164" s="372"/>
      <c r="BV164" s="372"/>
      <c r="BW164" s="372"/>
      <c r="BX164" s="372"/>
      <c r="BY164" s="372"/>
      <c r="BZ164" s="372"/>
      <c r="CA164" s="372"/>
      <c r="CB164" s="372"/>
      <c r="CC164" s="372"/>
      <c r="CD164" s="372"/>
      <c r="CE164" s="372"/>
      <c r="CF164" s="372"/>
      <c r="CG164" s="372"/>
      <c r="CH164" s="372"/>
      <c r="CI164" s="372"/>
      <c r="CJ164" s="372"/>
      <c r="CK164" s="372"/>
      <c r="CL164" s="372"/>
      <c r="CM164" s="372"/>
      <c r="CN164" s="372"/>
      <c r="CO164" s="372"/>
      <c r="CP164" s="372"/>
      <c r="CQ164" s="372"/>
      <c r="CR164" s="372"/>
      <c r="CS164" s="372"/>
      <c r="CT164" s="372"/>
      <c r="CU164" s="372"/>
      <c r="CV164" s="372"/>
      <c r="CW164" s="372"/>
      <c r="CX164" s="372"/>
      <c r="CY164" s="372"/>
      <c r="CZ164" s="372"/>
      <c r="DA164" s="372"/>
      <c r="DB164" s="372"/>
      <c r="DC164" s="372"/>
      <c r="DD164" s="372"/>
      <c r="DE164" s="372"/>
      <c r="DF164" s="372"/>
      <c r="DG164" s="372"/>
      <c r="DH164" s="372"/>
      <c r="DI164" s="372"/>
      <c r="DJ164" s="372"/>
      <c r="DK164" s="372"/>
      <c r="DL164" s="372"/>
      <c r="DM164" s="372"/>
      <c r="DN164" s="372"/>
      <c r="DO164" s="372"/>
      <c r="DP164" s="372"/>
      <c r="DQ164" s="372"/>
      <c r="DR164" s="372"/>
      <c r="DS164" s="372"/>
      <c r="DT164" s="372"/>
      <c r="DU164" s="372"/>
      <c r="DV164" s="372"/>
      <c r="DW164" s="372"/>
      <c r="DX164" s="372"/>
      <c r="DY164" s="372"/>
      <c r="DZ164" s="372"/>
      <c r="EA164" s="372"/>
      <c r="EB164" s="372"/>
      <c r="EC164" s="372"/>
      <c r="ED164" s="372"/>
      <c r="EE164" s="372"/>
      <c r="EF164" s="372"/>
      <c r="EG164" s="372"/>
      <c r="EH164" s="372"/>
      <c r="EI164" s="372"/>
      <c r="EJ164" s="372"/>
      <c r="EK164" s="372"/>
      <c r="EL164" s="372"/>
      <c r="EM164" s="372"/>
      <c r="EN164" s="372"/>
      <c r="EO164" s="372"/>
      <c r="EP164" s="372"/>
      <c r="EQ164" s="372"/>
      <c r="ER164" s="372"/>
      <c r="ES164" s="372"/>
      <c r="ET164" s="372"/>
      <c r="EU164" s="372"/>
      <c r="EV164" s="372"/>
      <c r="EW164" s="372"/>
      <c r="EX164" s="372"/>
      <c r="EY164" s="372"/>
      <c r="EZ164" s="372"/>
      <c r="FA164" s="372"/>
      <c r="FB164" s="372"/>
      <c r="FC164" s="372"/>
      <c r="FD164" s="372"/>
      <c r="FE164" s="372"/>
      <c r="FF164" s="372"/>
      <c r="FG164" s="372"/>
      <c r="FH164" s="372"/>
      <c r="FI164" s="372"/>
      <c r="FJ164" s="372"/>
      <c r="FK164" s="372"/>
      <c r="FL164" s="372"/>
      <c r="FM164" s="372"/>
      <c r="FN164" s="372"/>
      <c r="FO164" s="372"/>
      <c r="FP164" s="372"/>
      <c r="FQ164" s="372"/>
      <c r="FR164" s="372"/>
      <c r="FS164" s="372"/>
      <c r="FT164" s="372"/>
      <c r="FU164" s="372"/>
      <c r="FV164" s="372"/>
      <c r="FW164" s="372"/>
      <c r="FX164" s="372"/>
      <c r="FY164" s="372"/>
      <c r="FZ164" s="372"/>
      <c r="GA164" s="372"/>
      <c r="GB164" s="372"/>
      <c r="GC164" s="372"/>
      <c r="GD164" s="372"/>
      <c r="GE164" s="372"/>
      <c r="GF164" s="372"/>
      <c r="GG164" s="372"/>
      <c r="GH164" s="372"/>
      <c r="GI164" s="372"/>
      <c r="GJ164" s="372"/>
      <c r="GK164" s="372"/>
      <c r="GL164" s="372"/>
      <c r="GM164" s="372"/>
      <c r="GN164" s="372"/>
      <c r="GO164" s="372"/>
      <c r="GP164" s="372"/>
      <c r="GQ164" s="372"/>
      <c r="GR164" s="372"/>
      <c r="GS164" s="372"/>
      <c r="GT164" s="372"/>
      <c r="GU164" s="372"/>
      <c r="GV164" s="372"/>
      <c r="GW164" s="372"/>
      <c r="GX164" s="372"/>
      <c r="GY164" s="372"/>
      <c r="GZ164" s="372"/>
      <c r="HA164" s="372"/>
      <c r="HB164" s="372"/>
      <c r="HC164" s="372"/>
      <c r="HD164" s="372"/>
      <c r="HE164" s="372"/>
      <c r="HF164" s="372"/>
      <c r="HG164" s="372"/>
      <c r="HH164" s="372"/>
      <c r="HI164" s="372"/>
      <c r="HJ164" s="372"/>
      <c r="HK164" s="372"/>
      <c r="HL164" s="372"/>
      <c r="HM164" s="372"/>
      <c r="HN164" s="372"/>
      <c r="HO164" s="372"/>
      <c r="HP164" s="372"/>
      <c r="HQ164" s="372"/>
      <c r="HR164" s="372"/>
      <c r="HS164" s="372"/>
      <c r="HT164" s="372"/>
      <c r="HU164" s="372"/>
      <c r="HV164" s="372"/>
      <c r="HW164" s="372"/>
      <c r="HX164" s="372"/>
      <c r="HY164" s="372"/>
      <c r="HZ164" s="372"/>
      <c r="IA164" s="372"/>
      <c r="IB164" s="372"/>
      <c r="IC164" s="372"/>
      <c r="ID164" s="372"/>
      <c r="IE164" s="372"/>
      <c r="IF164" s="372"/>
      <c r="IG164" s="372"/>
      <c r="IH164" s="372"/>
      <c r="II164" s="372"/>
      <c r="IJ164" s="372"/>
      <c r="IK164" s="372"/>
      <c r="IL164" s="372"/>
      <c r="IM164" s="372"/>
      <c r="IN164" s="372"/>
      <c r="IO164" s="372"/>
      <c r="IP164" s="372"/>
    </row>
    <row r="165" customFormat="false" ht="12.75" hidden="false" customHeight="false" outlineLevel="0" collapsed="false">
      <c r="A165" s="383" t="s">
        <v>664</v>
      </c>
      <c r="B165" s="384" t="n">
        <v>13</v>
      </c>
      <c r="C165" s="385" t="e">
        <f aca="false">SUM(B165/#REF!)</f>
        <v>#REF!</v>
      </c>
      <c r="D165" s="384" t="n">
        <v>13</v>
      </c>
      <c r="E165" s="386"/>
      <c r="F165" s="387" t="n">
        <v>13</v>
      </c>
      <c r="G165" s="359"/>
      <c r="H165" s="339" t="n">
        <f aca="false">SUM(F165:G165)</f>
        <v>13</v>
      </c>
      <c r="I165" s="330"/>
      <c r="J165" s="330"/>
      <c r="K165" s="330"/>
      <c r="L165" s="330"/>
      <c r="M165" s="330"/>
      <c r="N165" s="330"/>
      <c r="O165" s="330"/>
      <c r="P165" s="330"/>
      <c r="Q165" s="330"/>
      <c r="R165" s="330"/>
      <c r="S165" s="330"/>
      <c r="T165" s="330"/>
      <c r="U165" s="330"/>
      <c r="V165" s="330"/>
      <c r="W165" s="330"/>
      <c r="X165" s="330"/>
      <c r="Y165" s="330"/>
      <c r="Z165" s="330"/>
      <c r="AA165" s="330"/>
      <c r="AB165" s="330"/>
      <c r="AC165" s="330"/>
      <c r="AD165" s="330"/>
      <c r="AE165" s="330"/>
      <c r="AF165" s="330"/>
      <c r="AG165" s="330"/>
      <c r="AH165" s="330"/>
      <c r="AI165" s="330"/>
      <c r="AJ165" s="330"/>
      <c r="AK165" s="330"/>
      <c r="AL165" s="330"/>
      <c r="AM165" s="330"/>
      <c r="AN165" s="330"/>
      <c r="AO165" s="330"/>
      <c r="AP165" s="330"/>
      <c r="AQ165" s="330"/>
      <c r="AR165" s="330"/>
      <c r="AS165" s="330"/>
      <c r="AT165" s="330"/>
      <c r="AU165" s="330"/>
      <c r="AV165" s="330"/>
      <c r="AW165" s="330"/>
      <c r="AX165" s="330"/>
      <c r="AY165" s="330"/>
      <c r="AZ165" s="330"/>
      <c r="BA165" s="330"/>
      <c r="BB165" s="330"/>
      <c r="BC165" s="330"/>
      <c r="BD165" s="330"/>
      <c r="BE165" s="330"/>
      <c r="BF165" s="330"/>
      <c r="BG165" s="330"/>
      <c r="BH165" s="330"/>
      <c r="BI165" s="330"/>
      <c r="BJ165" s="330"/>
      <c r="BK165" s="330"/>
      <c r="BL165" s="330"/>
      <c r="BM165" s="330"/>
      <c r="BN165" s="330"/>
      <c r="BO165" s="330"/>
      <c r="BP165" s="330"/>
      <c r="BQ165" s="330"/>
      <c r="BR165" s="330"/>
      <c r="BS165" s="330"/>
      <c r="BT165" s="330"/>
      <c r="BU165" s="330"/>
      <c r="BV165" s="330"/>
      <c r="BW165" s="330"/>
      <c r="BX165" s="330"/>
      <c r="BY165" s="330"/>
      <c r="BZ165" s="330"/>
      <c r="CA165" s="330"/>
      <c r="CB165" s="330"/>
      <c r="CC165" s="330"/>
      <c r="CD165" s="330"/>
      <c r="CE165" s="330"/>
      <c r="CF165" s="330"/>
      <c r="CG165" s="330"/>
      <c r="CH165" s="330"/>
      <c r="CI165" s="330"/>
      <c r="CJ165" s="330"/>
      <c r="CK165" s="330"/>
      <c r="CL165" s="330"/>
      <c r="CM165" s="330"/>
      <c r="CN165" s="330"/>
      <c r="CO165" s="330"/>
      <c r="CP165" s="330"/>
      <c r="CQ165" s="330"/>
      <c r="CR165" s="330"/>
      <c r="CS165" s="330"/>
      <c r="CT165" s="330"/>
      <c r="CU165" s="330"/>
      <c r="CV165" s="330"/>
      <c r="CW165" s="330"/>
      <c r="CX165" s="330"/>
      <c r="CY165" s="330"/>
      <c r="CZ165" s="330"/>
      <c r="DA165" s="330"/>
      <c r="DB165" s="330"/>
      <c r="DC165" s="330"/>
      <c r="DD165" s="330"/>
      <c r="DE165" s="330"/>
      <c r="DF165" s="330"/>
      <c r="DG165" s="330"/>
      <c r="DH165" s="330"/>
      <c r="DI165" s="330"/>
      <c r="DJ165" s="330"/>
      <c r="DK165" s="330"/>
      <c r="DL165" s="330"/>
      <c r="DM165" s="330"/>
      <c r="DN165" s="330"/>
      <c r="DO165" s="330"/>
      <c r="DP165" s="330"/>
      <c r="DQ165" s="330"/>
      <c r="DR165" s="330"/>
      <c r="DS165" s="330"/>
      <c r="DT165" s="330"/>
      <c r="DU165" s="330"/>
      <c r="DV165" s="330"/>
      <c r="DW165" s="330"/>
      <c r="DX165" s="330"/>
      <c r="DY165" s="330"/>
      <c r="DZ165" s="330"/>
      <c r="EA165" s="330"/>
      <c r="EB165" s="330"/>
      <c r="EC165" s="330"/>
      <c r="ED165" s="330"/>
      <c r="EE165" s="330"/>
      <c r="EF165" s="330"/>
      <c r="EG165" s="330"/>
      <c r="EH165" s="330"/>
      <c r="EI165" s="330"/>
      <c r="EJ165" s="330"/>
      <c r="EK165" s="330"/>
      <c r="EL165" s="330"/>
      <c r="EM165" s="330"/>
      <c r="EN165" s="330"/>
      <c r="EO165" s="330"/>
      <c r="EP165" s="330"/>
      <c r="EQ165" s="330"/>
      <c r="ER165" s="330"/>
      <c r="ES165" s="330"/>
      <c r="ET165" s="330"/>
      <c r="EU165" s="330"/>
      <c r="EV165" s="330"/>
      <c r="EW165" s="330"/>
      <c r="EX165" s="330"/>
      <c r="EY165" s="330"/>
      <c r="EZ165" s="330"/>
      <c r="FA165" s="330"/>
      <c r="FB165" s="330"/>
      <c r="FC165" s="330"/>
      <c r="FD165" s="330"/>
      <c r="FE165" s="330"/>
      <c r="FF165" s="330"/>
      <c r="FG165" s="330"/>
      <c r="FH165" s="330"/>
      <c r="FI165" s="330"/>
      <c r="FJ165" s="330"/>
      <c r="FK165" s="330"/>
      <c r="FL165" s="330"/>
      <c r="FM165" s="330"/>
      <c r="FN165" s="330"/>
      <c r="FO165" s="330"/>
      <c r="FP165" s="330"/>
      <c r="FQ165" s="330"/>
      <c r="FR165" s="330"/>
      <c r="FS165" s="330"/>
      <c r="FT165" s="330"/>
      <c r="FU165" s="330"/>
      <c r="FV165" s="330"/>
      <c r="FW165" s="330"/>
      <c r="FX165" s="330"/>
      <c r="FY165" s="330"/>
      <c r="FZ165" s="330"/>
      <c r="GA165" s="330"/>
      <c r="GB165" s="330"/>
      <c r="GC165" s="330"/>
      <c r="GD165" s="330"/>
      <c r="GE165" s="330"/>
      <c r="GF165" s="330"/>
      <c r="GG165" s="330"/>
      <c r="GH165" s="330"/>
      <c r="GI165" s="330"/>
      <c r="GJ165" s="330"/>
      <c r="GK165" s="330"/>
      <c r="GL165" s="330"/>
      <c r="GM165" s="330"/>
      <c r="GN165" s="330"/>
      <c r="GO165" s="330"/>
      <c r="GP165" s="330"/>
      <c r="GQ165" s="330"/>
      <c r="GR165" s="330"/>
      <c r="GS165" s="330"/>
      <c r="GT165" s="330"/>
      <c r="GU165" s="330"/>
      <c r="GV165" s="330"/>
      <c r="GW165" s="330"/>
      <c r="GX165" s="330"/>
      <c r="GY165" s="330"/>
      <c r="GZ165" s="330"/>
      <c r="HA165" s="330"/>
      <c r="HB165" s="330"/>
      <c r="HC165" s="330"/>
      <c r="HD165" s="330"/>
      <c r="HE165" s="330"/>
      <c r="HF165" s="330"/>
      <c r="HG165" s="330"/>
      <c r="HH165" s="330"/>
      <c r="HI165" s="330"/>
      <c r="HJ165" s="330"/>
      <c r="HK165" s="330"/>
      <c r="HL165" s="330"/>
      <c r="HM165" s="330"/>
      <c r="HN165" s="330"/>
      <c r="HO165" s="330"/>
      <c r="HP165" s="330"/>
      <c r="HQ165" s="330"/>
      <c r="HR165" s="330"/>
      <c r="HS165" s="330"/>
      <c r="HT165" s="330"/>
      <c r="HU165" s="330"/>
      <c r="HV165" s="330"/>
      <c r="HW165" s="330"/>
      <c r="HX165" s="330"/>
      <c r="HY165" s="330"/>
      <c r="HZ165" s="330"/>
      <c r="IA165" s="330"/>
      <c r="IB165" s="330"/>
      <c r="IC165" s="330"/>
      <c r="ID165" s="330"/>
      <c r="IE165" s="330"/>
      <c r="IF165" s="330"/>
      <c r="IG165" s="330"/>
      <c r="IH165" s="330"/>
      <c r="II165" s="330"/>
      <c r="IJ165" s="330"/>
      <c r="IK165" s="330"/>
      <c r="IL165" s="330"/>
      <c r="IM165" s="330"/>
      <c r="IN165" s="330"/>
      <c r="IO165" s="330"/>
      <c r="IP165" s="330"/>
    </row>
    <row r="166" customFormat="false" ht="12.75" hidden="false" customHeight="false" outlineLevel="0" collapsed="false">
      <c r="A166" s="376" t="s">
        <v>669</v>
      </c>
      <c r="B166" s="388"/>
      <c r="C166" s="388"/>
      <c r="D166" s="388"/>
      <c r="E166" s="388"/>
      <c r="F166" s="388" t="n">
        <v>15175</v>
      </c>
      <c r="G166" s="388"/>
      <c r="H166" s="371" t="n">
        <f aca="false">SUM(F166:G166)</f>
        <v>15175</v>
      </c>
    </row>
    <row r="167" customFormat="false" ht="12.75" hidden="false" customHeight="false" outlineLevel="0" collapsed="false">
      <c r="A167" s="389"/>
      <c r="D167" s="390"/>
      <c r="E167" s="390"/>
      <c r="F167" s="390"/>
      <c r="G167" s="391"/>
      <c r="H167" s="391"/>
    </row>
    <row r="168" customFormat="false" ht="12.75" hidden="false" customHeight="false" outlineLevel="0" collapsed="false">
      <c r="A168" s="351"/>
      <c r="B168" s="329"/>
      <c r="C168" s="329"/>
      <c r="D168" s="390"/>
      <c r="E168" s="390"/>
      <c r="F168" s="390"/>
      <c r="G168" s="390"/>
      <c r="H168" s="390"/>
    </row>
    <row r="169" customFormat="false" ht="12.75" hidden="false" customHeight="false" outlineLevel="0" collapsed="false">
      <c r="A169" s="351"/>
      <c r="G169" s="392"/>
      <c r="H169" s="392"/>
    </row>
    <row r="170" customFormat="false" ht="12.75" hidden="false" customHeight="true" outlineLevel="0" collapsed="false">
      <c r="A170" s="362" t="s">
        <v>674</v>
      </c>
      <c r="B170" s="336" t="s">
        <v>633</v>
      </c>
      <c r="C170" s="337" t="s">
        <v>634</v>
      </c>
      <c r="D170" s="338" t="s">
        <v>635</v>
      </c>
      <c r="E170" s="338" t="s">
        <v>6</v>
      </c>
      <c r="F170" s="338" t="s">
        <v>572</v>
      </c>
      <c r="G170" s="313" t="s">
        <v>6</v>
      </c>
      <c r="H170" s="6" t="s">
        <v>320</v>
      </c>
      <c r="I170" s="330"/>
      <c r="J170" s="330"/>
      <c r="K170" s="330"/>
      <c r="L170" s="330"/>
      <c r="M170" s="330"/>
      <c r="N170" s="330"/>
      <c r="O170" s="330"/>
      <c r="P170" s="330"/>
      <c r="Q170" s="330"/>
      <c r="R170" s="330"/>
      <c r="S170" s="330"/>
      <c r="T170" s="330"/>
      <c r="U170" s="330"/>
      <c r="V170" s="330"/>
      <c r="W170" s="330"/>
      <c r="X170" s="330"/>
      <c r="Y170" s="330"/>
      <c r="Z170" s="330"/>
      <c r="AA170" s="330"/>
      <c r="AB170" s="330"/>
      <c r="AC170" s="330"/>
      <c r="AD170" s="330"/>
      <c r="AE170" s="330"/>
      <c r="AF170" s="330"/>
      <c r="AG170" s="330"/>
      <c r="AH170" s="330"/>
      <c r="AI170" s="330"/>
      <c r="AJ170" s="330"/>
      <c r="AK170" s="330"/>
      <c r="AL170" s="330"/>
      <c r="AM170" s="330"/>
      <c r="AN170" s="330"/>
      <c r="AO170" s="330"/>
      <c r="AP170" s="330"/>
      <c r="AQ170" s="330"/>
      <c r="AR170" s="330"/>
      <c r="AS170" s="330"/>
      <c r="AT170" s="330"/>
      <c r="AU170" s="330"/>
      <c r="AV170" s="330"/>
      <c r="AW170" s="330"/>
      <c r="AX170" s="330"/>
      <c r="AY170" s="330"/>
      <c r="AZ170" s="330"/>
      <c r="BA170" s="330"/>
      <c r="BB170" s="330"/>
      <c r="BC170" s="330"/>
      <c r="BD170" s="330"/>
      <c r="BE170" s="330"/>
      <c r="BF170" s="330"/>
      <c r="BG170" s="330"/>
      <c r="BH170" s="330"/>
      <c r="BI170" s="330"/>
      <c r="BJ170" s="330"/>
      <c r="BK170" s="330"/>
      <c r="BL170" s="330"/>
      <c r="BM170" s="330"/>
      <c r="BN170" s="330"/>
      <c r="BO170" s="330"/>
      <c r="BP170" s="330"/>
      <c r="BQ170" s="330"/>
      <c r="BR170" s="330"/>
      <c r="BS170" s="330"/>
      <c r="BT170" s="330"/>
      <c r="BU170" s="330"/>
      <c r="BV170" s="330"/>
      <c r="BW170" s="330"/>
      <c r="BX170" s="330"/>
      <c r="BY170" s="330"/>
      <c r="BZ170" s="330"/>
      <c r="CA170" s="330"/>
      <c r="CB170" s="330"/>
      <c r="CC170" s="330"/>
      <c r="CD170" s="330"/>
      <c r="CE170" s="330"/>
      <c r="CF170" s="330"/>
      <c r="CG170" s="330"/>
      <c r="CH170" s="330"/>
      <c r="CI170" s="330"/>
      <c r="CJ170" s="330"/>
      <c r="CK170" s="330"/>
      <c r="CL170" s="330"/>
      <c r="CM170" s="330"/>
      <c r="CN170" s="330"/>
      <c r="CO170" s="330"/>
      <c r="CP170" s="330"/>
      <c r="CQ170" s="330"/>
      <c r="CR170" s="330"/>
      <c r="CS170" s="330"/>
      <c r="CT170" s="330"/>
      <c r="CU170" s="330"/>
      <c r="CV170" s="330"/>
      <c r="CW170" s="330"/>
      <c r="CX170" s="330"/>
      <c r="CY170" s="330"/>
      <c r="CZ170" s="330"/>
      <c r="DA170" s="330"/>
      <c r="DB170" s="330"/>
      <c r="DC170" s="330"/>
      <c r="DD170" s="330"/>
      <c r="DE170" s="330"/>
      <c r="DF170" s="330"/>
      <c r="DG170" s="330"/>
      <c r="DH170" s="330"/>
      <c r="DI170" s="330"/>
      <c r="DJ170" s="330"/>
      <c r="DK170" s="330"/>
      <c r="DL170" s="330"/>
      <c r="DM170" s="330"/>
      <c r="DN170" s="330"/>
      <c r="DO170" s="330"/>
      <c r="DP170" s="330"/>
      <c r="DQ170" s="330"/>
      <c r="DR170" s="330"/>
      <c r="DS170" s="330"/>
      <c r="DT170" s="330"/>
      <c r="DU170" s="330"/>
      <c r="DV170" s="330"/>
      <c r="DW170" s="330"/>
      <c r="DX170" s="330"/>
      <c r="DY170" s="330"/>
      <c r="DZ170" s="330"/>
      <c r="EA170" s="330"/>
      <c r="EB170" s="330"/>
      <c r="EC170" s="330"/>
      <c r="ED170" s="330"/>
      <c r="EE170" s="330"/>
      <c r="EF170" s="330"/>
      <c r="EG170" s="330"/>
      <c r="EH170" s="330"/>
      <c r="EI170" s="330"/>
      <c r="EJ170" s="330"/>
      <c r="EK170" s="330"/>
      <c r="EL170" s="330"/>
      <c r="EM170" s="330"/>
      <c r="EN170" s="330"/>
      <c r="EO170" s="330"/>
      <c r="EP170" s="330"/>
      <c r="EQ170" s="330"/>
      <c r="ER170" s="330"/>
      <c r="ES170" s="330"/>
      <c r="ET170" s="330"/>
      <c r="EU170" s="330"/>
      <c r="EV170" s="330"/>
      <c r="EW170" s="330"/>
      <c r="EX170" s="330"/>
      <c r="EY170" s="330"/>
      <c r="EZ170" s="330"/>
      <c r="FA170" s="330"/>
      <c r="FB170" s="330"/>
      <c r="FC170" s="330"/>
      <c r="FD170" s="330"/>
      <c r="FE170" s="330"/>
      <c r="FF170" s="330"/>
      <c r="FG170" s="330"/>
      <c r="FH170" s="330"/>
      <c r="FI170" s="330"/>
      <c r="FJ170" s="330"/>
      <c r="FK170" s="330"/>
      <c r="FL170" s="330"/>
      <c r="FM170" s="330"/>
      <c r="FN170" s="330"/>
      <c r="FO170" s="330"/>
      <c r="FP170" s="330"/>
      <c r="FQ170" s="330"/>
      <c r="FR170" s="330"/>
      <c r="FS170" s="330"/>
      <c r="FT170" s="330"/>
      <c r="FU170" s="330"/>
      <c r="FV170" s="330"/>
      <c r="FW170" s="330"/>
      <c r="FX170" s="330"/>
      <c r="FY170" s="330"/>
      <c r="FZ170" s="330"/>
      <c r="GA170" s="330"/>
      <c r="GB170" s="330"/>
      <c r="GC170" s="330"/>
      <c r="GD170" s="330"/>
      <c r="GE170" s="330"/>
      <c r="GF170" s="330"/>
      <c r="GG170" s="330"/>
      <c r="GH170" s="330"/>
      <c r="GI170" s="330"/>
      <c r="GJ170" s="330"/>
      <c r="GK170" s="330"/>
      <c r="GL170" s="330"/>
      <c r="GM170" s="330"/>
      <c r="GN170" s="330"/>
      <c r="GO170" s="330"/>
      <c r="GP170" s="330"/>
      <c r="GQ170" s="330"/>
      <c r="GR170" s="330"/>
      <c r="GS170" s="330"/>
      <c r="GT170" s="330"/>
      <c r="GU170" s="330"/>
      <c r="GV170" s="330"/>
      <c r="GW170" s="330"/>
      <c r="GX170" s="330"/>
      <c r="GY170" s="330"/>
      <c r="GZ170" s="330"/>
      <c r="HA170" s="330"/>
      <c r="HB170" s="330"/>
      <c r="HC170" s="330"/>
      <c r="HD170" s="330"/>
      <c r="HE170" s="330"/>
      <c r="HF170" s="330"/>
      <c r="HG170" s="330"/>
      <c r="HH170" s="330"/>
      <c r="HI170" s="330"/>
      <c r="HJ170" s="330"/>
      <c r="HK170" s="330"/>
      <c r="HL170" s="330"/>
      <c r="HM170" s="330"/>
      <c r="HN170" s="330"/>
      <c r="HO170" s="330"/>
      <c r="HP170" s="330"/>
      <c r="HQ170" s="330"/>
      <c r="HR170" s="330"/>
      <c r="HS170" s="330"/>
      <c r="HT170" s="330"/>
      <c r="HU170" s="330"/>
      <c r="HV170" s="330"/>
      <c r="HW170" s="330"/>
      <c r="HX170" s="330"/>
      <c r="HY170" s="330"/>
      <c r="HZ170" s="330"/>
      <c r="IA170" s="330"/>
      <c r="IB170" s="330"/>
      <c r="IC170" s="330"/>
      <c r="ID170" s="330"/>
      <c r="IE170" s="330"/>
      <c r="IF170" s="330"/>
      <c r="IG170" s="330"/>
      <c r="IH170" s="330"/>
      <c r="II170" s="330"/>
      <c r="IJ170" s="330"/>
      <c r="IK170" s="330"/>
      <c r="IL170" s="330"/>
      <c r="IM170" s="330"/>
      <c r="IN170" s="330"/>
      <c r="IO170" s="330"/>
      <c r="IP170" s="330"/>
    </row>
    <row r="171" customFormat="false" ht="12.75" hidden="false" customHeight="false" outlineLevel="0" collapsed="false">
      <c r="A171" s="362"/>
      <c r="B171" s="336"/>
      <c r="C171" s="337"/>
      <c r="D171" s="338"/>
      <c r="E171" s="338"/>
      <c r="F171" s="338"/>
      <c r="G171" s="313"/>
      <c r="H171" s="6"/>
      <c r="I171" s="330"/>
      <c r="J171" s="330"/>
      <c r="K171" s="330"/>
      <c r="L171" s="330"/>
      <c r="M171" s="330"/>
      <c r="N171" s="330"/>
      <c r="O171" s="330"/>
      <c r="P171" s="330"/>
      <c r="Q171" s="330"/>
      <c r="R171" s="330"/>
      <c r="S171" s="330"/>
      <c r="T171" s="330"/>
      <c r="U171" s="330"/>
      <c r="V171" s="330"/>
      <c r="W171" s="330"/>
      <c r="X171" s="330"/>
      <c r="Y171" s="330"/>
      <c r="Z171" s="330"/>
      <c r="AA171" s="330"/>
      <c r="AB171" s="330"/>
      <c r="AC171" s="330"/>
      <c r="AD171" s="330"/>
      <c r="AE171" s="330"/>
      <c r="AF171" s="330"/>
      <c r="AG171" s="330"/>
      <c r="AH171" s="330"/>
      <c r="AI171" s="330"/>
      <c r="AJ171" s="330"/>
      <c r="AK171" s="330"/>
      <c r="AL171" s="330"/>
      <c r="AM171" s="330"/>
      <c r="AN171" s="330"/>
      <c r="AO171" s="330"/>
      <c r="AP171" s="330"/>
      <c r="AQ171" s="330"/>
      <c r="AR171" s="330"/>
      <c r="AS171" s="330"/>
      <c r="AT171" s="330"/>
      <c r="AU171" s="330"/>
      <c r="AV171" s="330"/>
      <c r="AW171" s="330"/>
      <c r="AX171" s="330"/>
      <c r="AY171" s="330"/>
      <c r="AZ171" s="330"/>
      <c r="BA171" s="330"/>
      <c r="BB171" s="330"/>
      <c r="BC171" s="330"/>
      <c r="BD171" s="330"/>
      <c r="BE171" s="330"/>
      <c r="BF171" s="330"/>
      <c r="BG171" s="330"/>
      <c r="BH171" s="330"/>
      <c r="BI171" s="330"/>
      <c r="BJ171" s="330"/>
      <c r="BK171" s="330"/>
      <c r="BL171" s="330"/>
      <c r="BM171" s="330"/>
      <c r="BN171" s="330"/>
      <c r="BO171" s="330"/>
      <c r="BP171" s="330"/>
      <c r="BQ171" s="330"/>
      <c r="BR171" s="330"/>
      <c r="BS171" s="330"/>
      <c r="BT171" s="330"/>
      <c r="BU171" s="330"/>
      <c r="BV171" s="330"/>
      <c r="BW171" s="330"/>
      <c r="BX171" s="330"/>
      <c r="BY171" s="330"/>
      <c r="BZ171" s="330"/>
      <c r="CA171" s="330"/>
      <c r="CB171" s="330"/>
      <c r="CC171" s="330"/>
      <c r="CD171" s="330"/>
      <c r="CE171" s="330"/>
      <c r="CF171" s="330"/>
      <c r="CG171" s="330"/>
      <c r="CH171" s="330"/>
      <c r="CI171" s="330"/>
      <c r="CJ171" s="330"/>
      <c r="CK171" s="330"/>
      <c r="CL171" s="330"/>
      <c r="CM171" s="330"/>
      <c r="CN171" s="330"/>
      <c r="CO171" s="330"/>
      <c r="CP171" s="330"/>
      <c r="CQ171" s="330"/>
      <c r="CR171" s="330"/>
      <c r="CS171" s="330"/>
      <c r="CT171" s="330"/>
      <c r="CU171" s="330"/>
      <c r="CV171" s="330"/>
      <c r="CW171" s="330"/>
      <c r="CX171" s="330"/>
      <c r="CY171" s="330"/>
      <c r="CZ171" s="330"/>
      <c r="DA171" s="330"/>
      <c r="DB171" s="330"/>
      <c r="DC171" s="330"/>
      <c r="DD171" s="330"/>
      <c r="DE171" s="330"/>
      <c r="DF171" s="330"/>
      <c r="DG171" s="330"/>
      <c r="DH171" s="330"/>
      <c r="DI171" s="330"/>
      <c r="DJ171" s="330"/>
      <c r="DK171" s="330"/>
      <c r="DL171" s="330"/>
      <c r="DM171" s="330"/>
      <c r="DN171" s="330"/>
      <c r="DO171" s="330"/>
      <c r="DP171" s="330"/>
      <c r="DQ171" s="330"/>
      <c r="DR171" s="330"/>
      <c r="DS171" s="330"/>
      <c r="DT171" s="330"/>
      <c r="DU171" s="330"/>
      <c r="DV171" s="330"/>
      <c r="DW171" s="330"/>
      <c r="DX171" s="330"/>
      <c r="DY171" s="330"/>
      <c r="DZ171" s="330"/>
      <c r="EA171" s="330"/>
      <c r="EB171" s="330"/>
      <c r="EC171" s="330"/>
      <c r="ED171" s="330"/>
      <c r="EE171" s="330"/>
      <c r="EF171" s="330"/>
      <c r="EG171" s="330"/>
      <c r="EH171" s="330"/>
      <c r="EI171" s="330"/>
      <c r="EJ171" s="330"/>
      <c r="EK171" s="330"/>
      <c r="EL171" s="330"/>
      <c r="EM171" s="330"/>
      <c r="EN171" s="330"/>
      <c r="EO171" s="330"/>
      <c r="EP171" s="330"/>
      <c r="EQ171" s="330"/>
      <c r="ER171" s="330"/>
      <c r="ES171" s="330"/>
      <c r="ET171" s="330"/>
      <c r="EU171" s="330"/>
      <c r="EV171" s="330"/>
      <c r="EW171" s="330"/>
      <c r="EX171" s="330"/>
      <c r="EY171" s="330"/>
      <c r="EZ171" s="330"/>
      <c r="FA171" s="330"/>
      <c r="FB171" s="330"/>
      <c r="FC171" s="330"/>
      <c r="FD171" s="330"/>
      <c r="FE171" s="330"/>
      <c r="FF171" s="330"/>
      <c r="FG171" s="330"/>
      <c r="FH171" s="330"/>
      <c r="FI171" s="330"/>
      <c r="FJ171" s="330"/>
      <c r="FK171" s="330"/>
      <c r="FL171" s="330"/>
      <c r="FM171" s="330"/>
      <c r="FN171" s="330"/>
      <c r="FO171" s="330"/>
      <c r="FP171" s="330"/>
      <c r="FQ171" s="330"/>
      <c r="FR171" s="330"/>
      <c r="FS171" s="330"/>
      <c r="FT171" s="330"/>
      <c r="FU171" s="330"/>
      <c r="FV171" s="330"/>
      <c r="FW171" s="330"/>
      <c r="FX171" s="330"/>
      <c r="FY171" s="330"/>
      <c r="FZ171" s="330"/>
      <c r="GA171" s="330"/>
      <c r="GB171" s="330"/>
      <c r="GC171" s="330"/>
      <c r="GD171" s="330"/>
      <c r="GE171" s="330"/>
      <c r="GF171" s="330"/>
      <c r="GG171" s="330"/>
      <c r="GH171" s="330"/>
      <c r="GI171" s="330"/>
      <c r="GJ171" s="330"/>
      <c r="GK171" s="330"/>
      <c r="GL171" s="330"/>
      <c r="GM171" s="330"/>
      <c r="GN171" s="330"/>
      <c r="GO171" s="330"/>
      <c r="GP171" s="330"/>
      <c r="GQ171" s="330"/>
      <c r="GR171" s="330"/>
      <c r="GS171" s="330"/>
      <c r="GT171" s="330"/>
      <c r="GU171" s="330"/>
      <c r="GV171" s="330"/>
      <c r="GW171" s="330"/>
      <c r="GX171" s="330"/>
      <c r="GY171" s="330"/>
      <c r="GZ171" s="330"/>
      <c r="HA171" s="330"/>
      <c r="HB171" s="330"/>
      <c r="HC171" s="330"/>
      <c r="HD171" s="330"/>
      <c r="HE171" s="330"/>
      <c r="HF171" s="330"/>
      <c r="HG171" s="330"/>
      <c r="HH171" s="330"/>
      <c r="HI171" s="330"/>
      <c r="HJ171" s="330"/>
      <c r="HK171" s="330"/>
      <c r="HL171" s="330"/>
      <c r="HM171" s="330"/>
      <c r="HN171" s="330"/>
      <c r="HO171" s="330"/>
      <c r="HP171" s="330"/>
      <c r="HQ171" s="330"/>
      <c r="HR171" s="330"/>
      <c r="HS171" s="330"/>
      <c r="HT171" s="330"/>
      <c r="HU171" s="330"/>
      <c r="HV171" s="330"/>
      <c r="HW171" s="330"/>
      <c r="HX171" s="330"/>
      <c r="HY171" s="330"/>
      <c r="HZ171" s="330"/>
      <c r="IA171" s="330"/>
      <c r="IB171" s="330"/>
      <c r="IC171" s="330"/>
      <c r="ID171" s="330"/>
      <c r="IE171" s="330"/>
      <c r="IF171" s="330"/>
      <c r="IG171" s="330"/>
      <c r="IH171" s="330"/>
      <c r="II171" s="330"/>
      <c r="IJ171" s="330"/>
      <c r="IK171" s="330"/>
      <c r="IL171" s="330"/>
      <c r="IM171" s="330"/>
      <c r="IN171" s="330"/>
      <c r="IO171" s="330"/>
      <c r="IP171" s="330"/>
    </row>
    <row r="172" customFormat="false" ht="12.75" hidden="false" customHeight="false" outlineLevel="0" collapsed="false">
      <c r="A172" s="363" t="s">
        <v>671</v>
      </c>
      <c r="B172" s="336"/>
      <c r="C172" s="337"/>
      <c r="D172" s="338"/>
      <c r="E172" s="338"/>
      <c r="F172" s="338"/>
      <c r="G172" s="313"/>
      <c r="H172" s="6"/>
      <c r="I172" s="330"/>
      <c r="J172" s="330"/>
      <c r="K172" s="330"/>
      <c r="L172" s="330"/>
      <c r="M172" s="330"/>
      <c r="N172" s="330"/>
      <c r="O172" s="330"/>
      <c r="P172" s="330"/>
      <c r="Q172" s="330"/>
      <c r="R172" s="330"/>
      <c r="S172" s="330"/>
      <c r="T172" s="330"/>
      <c r="U172" s="330"/>
      <c r="V172" s="330"/>
      <c r="W172" s="330"/>
      <c r="X172" s="330"/>
      <c r="Y172" s="330"/>
      <c r="Z172" s="330"/>
      <c r="AA172" s="330"/>
      <c r="AB172" s="330"/>
      <c r="AC172" s="330"/>
      <c r="AD172" s="330"/>
      <c r="AE172" s="330"/>
      <c r="AF172" s="330"/>
      <c r="AG172" s="330"/>
      <c r="AH172" s="330"/>
      <c r="AI172" s="330"/>
      <c r="AJ172" s="330"/>
      <c r="AK172" s="330"/>
      <c r="AL172" s="330"/>
      <c r="AM172" s="330"/>
      <c r="AN172" s="330"/>
      <c r="AO172" s="330"/>
      <c r="AP172" s="330"/>
      <c r="AQ172" s="330"/>
      <c r="AR172" s="330"/>
      <c r="AS172" s="330"/>
      <c r="AT172" s="330"/>
      <c r="AU172" s="330"/>
      <c r="AV172" s="330"/>
      <c r="AW172" s="330"/>
      <c r="AX172" s="330"/>
      <c r="AY172" s="330"/>
      <c r="AZ172" s="330"/>
      <c r="BA172" s="330"/>
      <c r="BB172" s="330"/>
      <c r="BC172" s="330"/>
      <c r="BD172" s="330"/>
      <c r="BE172" s="330"/>
      <c r="BF172" s="330"/>
      <c r="BG172" s="330"/>
      <c r="BH172" s="330"/>
      <c r="BI172" s="330"/>
      <c r="BJ172" s="330"/>
      <c r="BK172" s="330"/>
      <c r="BL172" s="330"/>
      <c r="BM172" s="330"/>
      <c r="BN172" s="330"/>
      <c r="BO172" s="330"/>
      <c r="BP172" s="330"/>
      <c r="BQ172" s="330"/>
      <c r="BR172" s="330"/>
      <c r="BS172" s="330"/>
      <c r="BT172" s="330"/>
      <c r="BU172" s="330"/>
      <c r="BV172" s="330"/>
      <c r="BW172" s="330"/>
      <c r="BX172" s="330"/>
      <c r="BY172" s="330"/>
      <c r="BZ172" s="330"/>
      <c r="CA172" s="330"/>
      <c r="CB172" s="330"/>
      <c r="CC172" s="330"/>
      <c r="CD172" s="330"/>
      <c r="CE172" s="330"/>
      <c r="CF172" s="330"/>
      <c r="CG172" s="330"/>
      <c r="CH172" s="330"/>
      <c r="CI172" s="330"/>
      <c r="CJ172" s="330"/>
      <c r="CK172" s="330"/>
      <c r="CL172" s="330"/>
      <c r="CM172" s="330"/>
      <c r="CN172" s="330"/>
      <c r="CO172" s="330"/>
      <c r="CP172" s="330"/>
      <c r="CQ172" s="330"/>
      <c r="CR172" s="330"/>
      <c r="CS172" s="330"/>
      <c r="CT172" s="330"/>
      <c r="CU172" s="330"/>
      <c r="CV172" s="330"/>
      <c r="CW172" s="330"/>
      <c r="CX172" s="330"/>
      <c r="CY172" s="330"/>
      <c r="CZ172" s="330"/>
      <c r="DA172" s="330"/>
      <c r="DB172" s="330"/>
      <c r="DC172" s="330"/>
      <c r="DD172" s="330"/>
      <c r="DE172" s="330"/>
      <c r="DF172" s="330"/>
      <c r="DG172" s="330"/>
      <c r="DH172" s="330"/>
      <c r="DI172" s="330"/>
      <c r="DJ172" s="330"/>
      <c r="DK172" s="330"/>
      <c r="DL172" s="330"/>
      <c r="DM172" s="330"/>
      <c r="DN172" s="330"/>
      <c r="DO172" s="330"/>
      <c r="DP172" s="330"/>
      <c r="DQ172" s="330"/>
      <c r="DR172" s="330"/>
      <c r="DS172" s="330"/>
      <c r="DT172" s="330"/>
      <c r="DU172" s="330"/>
      <c r="DV172" s="330"/>
      <c r="DW172" s="330"/>
      <c r="DX172" s="330"/>
      <c r="DY172" s="330"/>
      <c r="DZ172" s="330"/>
      <c r="EA172" s="330"/>
      <c r="EB172" s="330"/>
      <c r="EC172" s="330"/>
      <c r="ED172" s="330"/>
      <c r="EE172" s="330"/>
      <c r="EF172" s="330"/>
      <c r="EG172" s="330"/>
      <c r="EH172" s="330"/>
      <c r="EI172" s="330"/>
      <c r="EJ172" s="330"/>
      <c r="EK172" s="330"/>
      <c r="EL172" s="330"/>
      <c r="EM172" s="330"/>
      <c r="EN172" s="330"/>
      <c r="EO172" s="330"/>
      <c r="EP172" s="330"/>
      <c r="EQ172" s="330"/>
      <c r="ER172" s="330"/>
      <c r="ES172" s="330"/>
      <c r="ET172" s="330"/>
      <c r="EU172" s="330"/>
      <c r="EV172" s="330"/>
      <c r="EW172" s="330"/>
      <c r="EX172" s="330"/>
      <c r="EY172" s="330"/>
      <c r="EZ172" s="330"/>
      <c r="FA172" s="330"/>
      <c r="FB172" s="330"/>
      <c r="FC172" s="330"/>
      <c r="FD172" s="330"/>
      <c r="FE172" s="330"/>
      <c r="FF172" s="330"/>
      <c r="FG172" s="330"/>
      <c r="FH172" s="330"/>
      <c r="FI172" s="330"/>
      <c r="FJ172" s="330"/>
      <c r="FK172" s="330"/>
      <c r="FL172" s="330"/>
      <c r="FM172" s="330"/>
      <c r="FN172" s="330"/>
      <c r="FO172" s="330"/>
      <c r="FP172" s="330"/>
      <c r="FQ172" s="330"/>
      <c r="FR172" s="330"/>
      <c r="FS172" s="330"/>
      <c r="FT172" s="330"/>
      <c r="FU172" s="330"/>
      <c r="FV172" s="330"/>
      <c r="FW172" s="330"/>
      <c r="FX172" s="330"/>
      <c r="FY172" s="330"/>
      <c r="FZ172" s="330"/>
      <c r="GA172" s="330"/>
      <c r="GB172" s="330"/>
      <c r="GC172" s="330"/>
      <c r="GD172" s="330"/>
      <c r="GE172" s="330"/>
      <c r="GF172" s="330"/>
      <c r="GG172" s="330"/>
      <c r="GH172" s="330"/>
      <c r="GI172" s="330"/>
      <c r="GJ172" s="330"/>
      <c r="GK172" s="330"/>
      <c r="GL172" s="330"/>
      <c r="GM172" s="330"/>
      <c r="GN172" s="330"/>
      <c r="GO172" s="330"/>
      <c r="GP172" s="330"/>
      <c r="GQ172" s="330"/>
      <c r="GR172" s="330"/>
      <c r="GS172" s="330"/>
      <c r="GT172" s="330"/>
      <c r="GU172" s="330"/>
      <c r="GV172" s="330"/>
      <c r="GW172" s="330"/>
      <c r="GX172" s="330"/>
      <c r="GY172" s="330"/>
      <c r="GZ172" s="330"/>
      <c r="HA172" s="330"/>
      <c r="HB172" s="330"/>
      <c r="HC172" s="330"/>
      <c r="HD172" s="330"/>
      <c r="HE172" s="330"/>
      <c r="HF172" s="330"/>
      <c r="HG172" s="330"/>
      <c r="HH172" s="330"/>
      <c r="HI172" s="330"/>
      <c r="HJ172" s="330"/>
      <c r="HK172" s="330"/>
      <c r="HL172" s="330"/>
      <c r="HM172" s="330"/>
      <c r="HN172" s="330"/>
      <c r="HO172" s="330"/>
      <c r="HP172" s="330"/>
      <c r="HQ172" s="330"/>
      <c r="HR172" s="330"/>
      <c r="HS172" s="330"/>
      <c r="HT172" s="330"/>
      <c r="HU172" s="330"/>
      <c r="HV172" s="330"/>
      <c r="HW172" s="330"/>
      <c r="HX172" s="330"/>
      <c r="HY172" s="330"/>
      <c r="HZ172" s="330"/>
      <c r="IA172" s="330"/>
      <c r="IB172" s="330"/>
      <c r="IC172" s="330"/>
      <c r="ID172" s="330"/>
      <c r="IE172" s="330"/>
      <c r="IF172" s="330"/>
      <c r="IG172" s="330"/>
      <c r="IH172" s="330"/>
      <c r="II172" s="330"/>
      <c r="IJ172" s="330"/>
      <c r="IK172" s="330"/>
      <c r="IL172" s="330"/>
      <c r="IM172" s="330"/>
      <c r="IN172" s="330"/>
      <c r="IO172" s="330"/>
      <c r="IP172" s="330"/>
    </row>
    <row r="173" customFormat="false" ht="12.75" hidden="false" customHeight="false" outlineLevel="0" collapsed="false">
      <c r="A173" s="335" t="s">
        <v>636</v>
      </c>
      <c r="B173" s="339"/>
      <c r="C173" s="339"/>
      <c r="D173" s="339"/>
      <c r="E173" s="339"/>
      <c r="F173" s="339"/>
      <c r="G173" s="339"/>
      <c r="H173" s="339"/>
      <c r="I173" s="330"/>
      <c r="J173" s="330"/>
      <c r="K173" s="330"/>
      <c r="L173" s="330"/>
      <c r="M173" s="330"/>
      <c r="N173" s="330"/>
      <c r="O173" s="330"/>
      <c r="P173" s="330"/>
      <c r="Q173" s="330"/>
      <c r="R173" s="330"/>
      <c r="S173" s="330"/>
      <c r="T173" s="330"/>
      <c r="U173" s="330"/>
      <c r="V173" s="330"/>
      <c r="W173" s="330"/>
      <c r="X173" s="330"/>
      <c r="Y173" s="330"/>
      <c r="Z173" s="330"/>
      <c r="AA173" s="330"/>
      <c r="AB173" s="330"/>
      <c r="AC173" s="330"/>
      <c r="AD173" s="330"/>
      <c r="AE173" s="330"/>
      <c r="AF173" s="330"/>
      <c r="AG173" s="330"/>
      <c r="AH173" s="330"/>
      <c r="AI173" s="330"/>
      <c r="AJ173" s="330"/>
      <c r="AK173" s="330"/>
      <c r="AL173" s="330"/>
      <c r="AM173" s="330"/>
      <c r="AN173" s="330"/>
      <c r="AO173" s="330"/>
      <c r="AP173" s="330"/>
      <c r="AQ173" s="330"/>
      <c r="AR173" s="330"/>
      <c r="AS173" s="330"/>
      <c r="AT173" s="330"/>
      <c r="AU173" s="330"/>
      <c r="AV173" s="330"/>
      <c r="AW173" s="330"/>
      <c r="AX173" s="330"/>
      <c r="AY173" s="330"/>
      <c r="AZ173" s="330"/>
      <c r="BA173" s="330"/>
      <c r="BB173" s="330"/>
      <c r="BC173" s="330"/>
      <c r="BD173" s="330"/>
      <c r="BE173" s="330"/>
      <c r="BF173" s="330"/>
      <c r="BG173" s="330"/>
      <c r="BH173" s="330"/>
      <c r="BI173" s="330"/>
      <c r="BJ173" s="330"/>
      <c r="BK173" s="330"/>
      <c r="BL173" s="330"/>
      <c r="BM173" s="330"/>
      <c r="BN173" s="330"/>
      <c r="BO173" s="330"/>
      <c r="BP173" s="330"/>
      <c r="BQ173" s="330"/>
      <c r="BR173" s="330"/>
      <c r="BS173" s="330"/>
      <c r="BT173" s="330"/>
      <c r="BU173" s="330"/>
      <c r="BV173" s="330"/>
      <c r="BW173" s="330"/>
      <c r="BX173" s="330"/>
      <c r="BY173" s="330"/>
      <c r="BZ173" s="330"/>
      <c r="CA173" s="330"/>
      <c r="CB173" s="330"/>
      <c r="CC173" s="330"/>
      <c r="CD173" s="330"/>
      <c r="CE173" s="330"/>
      <c r="CF173" s="330"/>
      <c r="CG173" s="330"/>
      <c r="CH173" s="330"/>
      <c r="CI173" s="330"/>
      <c r="CJ173" s="330"/>
      <c r="CK173" s="330"/>
      <c r="CL173" s="330"/>
      <c r="CM173" s="330"/>
      <c r="CN173" s="330"/>
      <c r="CO173" s="330"/>
      <c r="CP173" s="330"/>
      <c r="CQ173" s="330"/>
      <c r="CR173" s="330"/>
      <c r="CS173" s="330"/>
      <c r="CT173" s="330"/>
      <c r="CU173" s="330"/>
      <c r="CV173" s="330"/>
      <c r="CW173" s="330"/>
      <c r="CX173" s="330"/>
      <c r="CY173" s="330"/>
      <c r="CZ173" s="330"/>
      <c r="DA173" s="330"/>
      <c r="DB173" s="330"/>
      <c r="DC173" s="330"/>
      <c r="DD173" s="330"/>
      <c r="DE173" s="330"/>
      <c r="DF173" s="330"/>
      <c r="DG173" s="330"/>
      <c r="DH173" s="330"/>
      <c r="DI173" s="330"/>
      <c r="DJ173" s="330"/>
      <c r="DK173" s="330"/>
      <c r="DL173" s="330"/>
      <c r="DM173" s="330"/>
      <c r="DN173" s="330"/>
      <c r="DO173" s="330"/>
      <c r="DP173" s="330"/>
      <c r="DQ173" s="330"/>
      <c r="DR173" s="330"/>
      <c r="DS173" s="330"/>
      <c r="DT173" s="330"/>
      <c r="DU173" s="330"/>
      <c r="DV173" s="330"/>
      <c r="DW173" s="330"/>
      <c r="DX173" s="330"/>
      <c r="DY173" s="330"/>
      <c r="DZ173" s="330"/>
      <c r="EA173" s="330"/>
      <c r="EB173" s="330"/>
      <c r="EC173" s="330"/>
      <c r="ED173" s="330"/>
      <c r="EE173" s="330"/>
      <c r="EF173" s="330"/>
      <c r="EG173" s="330"/>
      <c r="EH173" s="330"/>
      <c r="EI173" s="330"/>
      <c r="EJ173" s="330"/>
      <c r="EK173" s="330"/>
      <c r="EL173" s="330"/>
      <c r="EM173" s="330"/>
      <c r="EN173" s="330"/>
      <c r="EO173" s="330"/>
      <c r="EP173" s="330"/>
      <c r="EQ173" s="330"/>
      <c r="ER173" s="330"/>
      <c r="ES173" s="330"/>
      <c r="ET173" s="330"/>
      <c r="EU173" s="330"/>
      <c r="EV173" s="330"/>
      <c r="EW173" s="330"/>
      <c r="EX173" s="330"/>
      <c r="EY173" s="330"/>
      <c r="EZ173" s="330"/>
      <c r="FA173" s="330"/>
      <c r="FB173" s="330"/>
      <c r="FC173" s="330"/>
      <c r="FD173" s="330"/>
      <c r="FE173" s="330"/>
      <c r="FF173" s="330"/>
      <c r="FG173" s="330"/>
      <c r="FH173" s="330"/>
      <c r="FI173" s="330"/>
      <c r="FJ173" s="330"/>
      <c r="FK173" s="330"/>
      <c r="FL173" s="330"/>
      <c r="FM173" s="330"/>
      <c r="FN173" s="330"/>
      <c r="FO173" s="330"/>
      <c r="FP173" s="330"/>
      <c r="FQ173" s="330"/>
      <c r="FR173" s="330"/>
      <c r="FS173" s="330"/>
      <c r="FT173" s="330"/>
      <c r="FU173" s="330"/>
      <c r="FV173" s="330"/>
      <c r="FW173" s="330"/>
      <c r="FX173" s="330"/>
      <c r="FY173" s="330"/>
      <c r="FZ173" s="330"/>
      <c r="GA173" s="330"/>
      <c r="GB173" s="330"/>
      <c r="GC173" s="330"/>
      <c r="GD173" s="330"/>
      <c r="GE173" s="330"/>
      <c r="GF173" s="330"/>
      <c r="GG173" s="330"/>
      <c r="GH173" s="330"/>
      <c r="GI173" s="330"/>
      <c r="GJ173" s="330"/>
      <c r="GK173" s="330"/>
      <c r="GL173" s="330"/>
      <c r="GM173" s="330"/>
      <c r="GN173" s="330"/>
      <c r="GO173" s="330"/>
      <c r="GP173" s="330"/>
      <c r="GQ173" s="330"/>
      <c r="GR173" s="330"/>
      <c r="GS173" s="330"/>
      <c r="GT173" s="330"/>
      <c r="GU173" s="330"/>
      <c r="GV173" s="330"/>
      <c r="GW173" s="330"/>
      <c r="GX173" s="330"/>
      <c r="GY173" s="330"/>
      <c r="GZ173" s="330"/>
      <c r="HA173" s="330"/>
      <c r="HB173" s="330"/>
      <c r="HC173" s="330"/>
      <c r="HD173" s="330"/>
      <c r="HE173" s="330"/>
      <c r="HF173" s="330"/>
      <c r="HG173" s="330"/>
      <c r="HH173" s="330"/>
      <c r="HI173" s="330"/>
      <c r="HJ173" s="330"/>
      <c r="HK173" s="330"/>
      <c r="HL173" s="330"/>
      <c r="HM173" s="330"/>
      <c r="HN173" s="330"/>
      <c r="HO173" s="330"/>
      <c r="HP173" s="330"/>
      <c r="HQ173" s="330"/>
      <c r="HR173" s="330"/>
      <c r="HS173" s="330"/>
      <c r="HT173" s="330"/>
      <c r="HU173" s="330"/>
      <c r="HV173" s="330"/>
      <c r="HW173" s="330"/>
      <c r="HX173" s="330"/>
      <c r="HY173" s="330"/>
      <c r="HZ173" s="330"/>
      <c r="IA173" s="330"/>
      <c r="IB173" s="330"/>
      <c r="IC173" s="330"/>
      <c r="ID173" s="330"/>
      <c r="IE173" s="330"/>
      <c r="IF173" s="330"/>
      <c r="IG173" s="330"/>
      <c r="IH173" s="330"/>
      <c r="II173" s="330"/>
      <c r="IJ173" s="330"/>
      <c r="IK173" s="330"/>
      <c r="IL173" s="330"/>
      <c r="IM173" s="330"/>
      <c r="IN173" s="330"/>
      <c r="IO173" s="330"/>
      <c r="IP173" s="330"/>
    </row>
    <row r="174" customFormat="false" ht="12.75" hidden="false" customHeight="false" outlineLevel="0" collapsed="false">
      <c r="A174" s="340" t="s">
        <v>637</v>
      </c>
      <c r="B174" s="339"/>
      <c r="C174" s="346"/>
      <c r="D174" s="339"/>
      <c r="E174" s="339"/>
      <c r="F174" s="339"/>
      <c r="G174" s="339"/>
      <c r="H174" s="339"/>
      <c r="I174" s="330"/>
      <c r="J174" s="330"/>
      <c r="K174" s="330"/>
      <c r="L174" s="330"/>
      <c r="M174" s="330"/>
      <c r="N174" s="330"/>
      <c r="O174" s="330"/>
      <c r="P174" s="330"/>
      <c r="Q174" s="330"/>
      <c r="R174" s="330"/>
      <c r="S174" s="330"/>
      <c r="T174" s="330"/>
      <c r="U174" s="330"/>
      <c r="V174" s="330"/>
      <c r="W174" s="330"/>
      <c r="X174" s="330"/>
      <c r="Y174" s="330"/>
      <c r="Z174" s="330"/>
      <c r="AA174" s="330"/>
      <c r="AB174" s="330"/>
      <c r="AC174" s="330"/>
      <c r="AD174" s="330"/>
      <c r="AE174" s="330"/>
      <c r="AF174" s="330"/>
      <c r="AG174" s="330"/>
      <c r="AH174" s="330"/>
      <c r="AI174" s="330"/>
      <c r="AJ174" s="330"/>
      <c r="AK174" s="330"/>
      <c r="AL174" s="330"/>
      <c r="AM174" s="330"/>
      <c r="AN174" s="330"/>
      <c r="AO174" s="330"/>
      <c r="AP174" s="330"/>
      <c r="AQ174" s="330"/>
      <c r="AR174" s="330"/>
      <c r="AS174" s="330"/>
      <c r="AT174" s="330"/>
      <c r="AU174" s="330"/>
      <c r="AV174" s="330"/>
      <c r="AW174" s="330"/>
      <c r="AX174" s="330"/>
      <c r="AY174" s="330"/>
      <c r="AZ174" s="330"/>
      <c r="BA174" s="330"/>
      <c r="BB174" s="330"/>
      <c r="BC174" s="330"/>
      <c r="BD174" s="330"/>
      <c r="BE174" s="330"/>
      <c r="BF174" s="330"/>
      <c r="BG174" s="330"/>
      <c r="BH174" s="330"/>
      <c r="BI174" s="330"/>
      <c r="BJ174" s="330"/>
      <c r="BK174" s="330"/>
      <c r="BL174" s="330"/>
      <c r="BM174" s="330"/>
      <c r="BN174" s="330"/>
      <c r="BO174" s="330"/>
      <c r="BP174" s="330"/>
      <c r="BQ174" s="330"/>
      <c r="BR174" s="330"/>
      <c r="BS174" s="330"/>
      <c r="BT174" s="330"/>
      <c r="BU174" s="330"/>
      <c r="BV174" s="330"/>
      <c r="BW174" s="330"/>
      <c r="BX174" s="330"/>
      <c r="BY174" s="330"/>
      <c r="BZ174" s="330"/>
      <c r="CA174" s="330"/>
      <c r="CB174" s="330"/>
      <c r="CC174" s="330"/>
      <c r="CD174" s="330"/>
      <c r="CE174" s="330"/>
      <c r="CF174" s="330"/>
      <c r="CG174" s="330"/>
      <c r="CH174" s="330"/>
      <c r="CI174" s="330"/>
      <c r="CJ174" s="330"/>
      <c r="CK174" s="330"/>
      <c r="CL174" s="330"/>
      <c r="CM174" s="330"/>
      <c r="CN174" s="330"/>
      <c r="CO174" s="330"/>
      <c r="CP174" s="330"/>
      <c r="CQ174" s="330"/>
      <c r="CR174" s="330"/>
      <c r="CS174" s="330"/>
      <c r="CT174" s="330"/>
      <c r="CU174" s="330"/>
      <c r="CV174" s="330"/>
      <c r="CW174" s="330"/>
      <c r="CX174" s="330"/>
      <c r="CY174" s="330"/>
      <c r="CZ174" s="330"/>
      <c r="DA174" s="330"/>
      <c r="DB174" s="330"/>
      <c r="DC174" s="330"/>
      <c r="DD174" s="330"/>
      <c r="DE174" s="330"/>
      <c r="DF174" s="330"/>
      <c r="DG174" s="330"/>
      <c r="DH174" s="330"/>
      <c r="DI174" s="330"/>
      <c r="DJ174" s="330"/>
      <c r="DK174" s="330"/>
      <c r="DL174" s="330"/>
      <c r="DM174" s="330"/>
      <c r="DN174" s="330"/>
      <c r="DO174" s="330"/>
      <c r="DP174" s="330"/>
      <c r="DQ174" s="330"/>
      <c r="DR174" s="330"/>
      <c r="DS174" s="330"/>
      <c r="DT174" s="330"/>
      <c r="DU174" s="330"/>
      <c r="DV174" s="330"/>
      <c r="DW174" s="330"/>
      <c r="DX174" s="330"/>
      <c r="DY174" s="330"/>
      <c r="DZ174" s="330"/>
      <c r="EA174" s="330"/>
      <c r="EB174" s="330"/>
      <c r="EC174" s="330"/>
      <c r="ED174" s="330"/>
      <c r="EE174" s="330"/>
      <c r="EF174" s="330"/>
      <c r="EG174" s="330"/>
      <c r="EH174" s="330"/>
      <c r="EI174" s="330"/>
      <c r="EJ174" s="330"/>
      <c r="EK174" s="330"/>
      <c r="EL174" s="330"/>
      <c r="EM174" s="330"/>
      <c r="EN174" s="330"/>
      <c r="EO174" s="330"/>
      <c r="EP174" s="330"/>
      <c r="EQ174" s="330"/>
      <c r="ER174" s="330"/>
      <c r="ES174" s="330"/>
      <c r="ET174" s="330"/>
      <c r="EU174" s="330"/>
      <c r="EV174" s="330"/>
      <c r="EW174" s="330"/>
      <c r="EX174" s="330"/>
      <c r="EY174" s="330"/>
      <c r="EZ174" s="330"/>
      <c r="FA174" s="330"/>
      <c r="FB174" s="330"/>
      <c r="FC174" s="330"/>
      <c r="FD174" s="330"/>
      <c r="FE174" s="330"/>
      <c r="FF174" s="330"/>
      <c r="FG174" s="330"/>
      <c r="FH174" s="330"/>
      <c r="FI174" s="330"/>
      <c r="FJ174" s="330"/>
      <c r="FK174" s="330"/>
      <c r="FL174" s="330"/>
      <c r="FM174" s="330"/>
      <c r="FN174" s="330"/>
      <c r="FO174" s="330"/>
      <c r="FP174" s="330"/>
      <c r="FQ174" s="330"/>
      <c r="FR174" s="330"/>
      <c r="FS174" s="330"/>
      <c r="FT174" s="330"/>
      <c r="FU174" s="330"/>
      <c r="FV174" s="330"/>
      <c r="FW174" s="330"/>
      <c r="FX174" s="330"/>
      <c r="FY174" s="330"/>
      <c r="FZ174" s="330"/>
      <c r="GA174" s="330"/>
      <c r="GB174" s="330"/>
      <c r="GC174" s="330"/>
      <c r="GD174" s="330"/>
      <c r="GE174" s="330"/>
      <c r="GF174" s="330"/>
      <c r="GG174" s="330"/>
      <c r="GH174" s="330"/>
      <c r="GI174" s="330"/>
      <c r="GJ174" s="330"/>
      <c r="GK174" s="330"/>
      <c r="GL174" s="330"/>
      <c r="GM174" s="330"/>
      <c r="GN174" s="330"/>
      <c r="GO174" s="330"/>
      <c r="GP174" s="330"/>
      <c r="GQ174" s="330"/>
      <c r="GR174" s="330"/>
      <c r="GS174" s="330"/>
      <c r="GT174" s="330"/>
      <c r="GU174" s="330"/>
      <c r="GV174" s="330"/>
      <c r="GW174" s="330"/>
      <c r="GX174" s="330"/>
      <c r="GY174" s="330"/>
      <c r="GZ174" s="330"/>
      <c r="HA174" s="330"/>
      <c r="HB174" s="330"/>
      <c r="HC174" s="330"/>
      <c r="HD174" s="330"/>
      <c r="HE174" s="330"/>
      <c r="HF174" s="330"/>
      <c r="HG174" s="330"/>
      <c r="HH174" s="330"/>
      <c r="HI174" s="330"/>
      <c r="HJ174" s="330"/>
      <c r="HK174" s="330"/>
      <c r="HL174" s="330"/>
      <c r="HM174" s="330"/>
      <c r="HN174" s="330"/>
      <c r="HO174" s="330"/>
      <c r="HP174" s="330"/>
      <c r="HQ174" s="330"/>
      <c r="HR174" s="330"/>
      <c r="HS174" s="330"/>
      <c r="HT174" s="330"/>
      <c r="HU174" s="330"/>
      <c r="HV174" s="330"/>
      <c r="HW174" s="330"/>
      <c r="HX174" s="330"/>
      <c r="HY174" s="330"/>
      <c r="HZ174" s="330"/>
      <c r="IA174" s="330"/>
      <c r="IB174" s="330"/>
      <c r="IC174" s="330"/>
      <c r="ID174" s="330"/>
      <c r="IE174" s="330"/>
      <c r="IF174" s="330"/>
      <c r="IG174" s="330"/>
      <c r="IH174" s="330"/>
      <c r="II174" s="330"/>
      <c r="IJ174" s="330"/>
      <c r="IK174" s="330"/>
      <c r="IL174" s="330"/>
      <c r="IM174" s="330"/>
      <c r="IN174" s="330"/>
      <c r="IO174" s="330"/>
      <c r="IP174" s="330"/>
    </row>
    <row r="175" customFormat="false" ht="12.75" hidden="false" customHeight="false" outlineLevel="0" collapsed="false">
      <c r="A175" s="342" t="s">
        <v>191</v>
      </c>
      <c r="B175" s="339"/>
      <c r="C175" s="346"/>
      <c r="D175" s="339"/>
      <c r="E175" s="339"/>
      <c r="F175" s="339"/>
      <c r="G175" s="339"/>
      <c r="H175" s="339"/>
      <c r="I175" s="330"/>
      <c r="J175" s="330"/>
      <c r="K175" s="330"/>
      <c r="L175" s="330"/>
      <c r="M175" s="330"/>
      <c r="N175" s="330"/>
      <c r="O175" s="330"/>
      <c r="P175" s="330"/>
      <c r="Q175" s="330"/>
      <c r="R175" s="330"/>
      <c r="S175" s="330"/>
      <c r="T175" s="330"/>
      <c r="U175" s="330"/>
      <c r="V175" s="330"/>
      <c r="W175" s="330"/>
      <c r="X175" s="330"/>
      <c r="Y175" s="330"/>
      <c r="Z175" s="330"/>
      <c r="AA175" s="330"/>
      <c r="AB175" s="330"/>
      <c r="AC175" s="330"/>
      <c r="AD175" s="330"/>
      <c r="AE175" s="330"/>
      <c r="AF175" s="330"/>
      <c r="AG175" s="330"/>
      <c r="AH175" s="330"/>
      <c r="AI175" s="330"/>
      <c r="AJ175" s="330"/>
      <c r="AK175" s="330"/>
      <c r="AL175" s="330"/>
      <c r="AM175" s="330"/>
      <c r="AN175" s="330"/>
      <c r="AO175" s="330"/>
      <c r="AP175" s="330"/>
      <c r="AQ175" s="330"/>
      <c r="AR175" s="330"/>
      <c r="AS175" s="330"/>
      <c r="AT175" s="330"/>
      <c r="AU175" s="330"/>
      <c r="AV175" s="330"/>
      <c r="AW175" s="330"/>
      <c r="AX175" s="330"/>
      <c r="AY175" s="330"/>
      <c r="AZ175" s="330"/>
      <c r="BA175" s="330"/>
      <c r="BB175" s="330"/>
      <c r="BC175" s="330"/>
      <c r="BD175" s="330"/>
      <c r="BE175" s="330"/>
      <c r="BF175" s="330"/>
      <c r="BG175" s="330"/>
      <c r="BH175" s="330"/>
      <c r="BI175" s="330"/>
      <c r="BJ175" s="330"/>
      <c r="BK175" s="330"/>
      <c r="BL175" s="330"/>
      <c r="BM175" s="330"/>
      <c r="BN175" s="330"/>
      <c r="BO175" s="330"/>
      <c r="BP175" s="330"/>
      <c r="BQ175" s="330"/>
      <c r="BR175" s="330"/>
      <c r="BS175" s="330"/>
      <c r="BT175" s="330"/>
      <c r="BU175" s="330"/>
      <c r="BV175" s="330"/>
      <c r="BW175" s="330"/>
      <c r="BX175" s="330"/>
      <c r="BY175" s="330"/>
      <c r="BZ175" s="330"/>
      <c r="CA175" s="330"/>
      <c r="CB175" s="330"/>
      <c r="CC175" s="330"/>
      <c r="CD175" s="330"/>
      <c r="CE175" s="330"/>
      <c r="CF175" s="330"/>
      <c r="CG175" s="330"/>
      <c r="CH175" s="330"/>
      <c r="CI175" s="330"/>
      <c r="CJ175" s="330"/>
      <c r="CK175" s="330"/>
      <c r="CL175" s="330"/>
      <c r="CM175" s="330"/>
      <c r="CN175" s="330"/>
      <c r="CO175" s="330"/>
      <c r="CP175" s="330"/>
      <c r="CQ175" s="330"/>
      <c r="CR175" s="330"/>
      <c r="CS175" s="330"/>
      <c r="CT175" s="330"/>
      <c r="CU175" s="330"/>
      <c r="CV175" s="330"/>
      <c r="CW175" s="330"/>
      <c r="CX175" s="330"/>
      <c r="CY175" s="330"/>
      <c r="CZ175" s="330"/>
      <c r="DA175" s="330"/>
      <c r="DB175" s="330"/>
      <c r="DC175" s="330"/>
      <c r="DD175" s="330"/>
      <c r="DE175" s="330"/>
      <c r="DF175" s="330"/>
      <c r="DG175" s="330"/>
      <c r="DH175" s="330"/>
      <c r="DI175" s="330"/>
      <c r="DJ175" s="330"/>
      <c r="DK175" s="330"/>
      <c r="DL175" s="330"/>
      <c r="DM175" s="330"/>
      <c r="DN175" s="330"/>
      <c r="DO175" s="330"/>
      <c r="DP175" s="330"/>
      <c r="DQ175" s="330"/>
      <c r="DR175" s="330"/>
      <c r="DS175" s="330"/>
      <c r="DT175" s="330"/>
      <c r="DU175" s="330"/>
      <c r="DV175" s="330"/>
      <c r="DW175" s="330"/>
      <c r="DX175" s="330"/>
      <c r="DY175" s="330"/>
      <c r="DZ175" s="330"/>
      <c r="EA175" s="330"/>
      <c r="EB175" s="330"/>
      <c r="EC175" s="330"/>
      <c r="ED175" s="330"/>
      <c r="EE175" s="330"/>
      <c r="EF175" s="330"/>
      <c r="EG175" s="330"/>
      <c r="EH175" s="330"/>
      <c r="EI175" s="330"/>
      <c r="EJ175" s="330"/>
      <c r="EK175" s="330"/>
      <c r="EL175" s="330"/>
      <c r="EM175" s="330"/>
      <c r="EN175" s="330"/>
      <c r="EO175" s="330"/>
      <c r="EP175" s="330"/>
      <c r="EQ175" s="330"/>
      <c r="ER175" s="330"/>
      <c r="ES175" s="330"/>
      <c r="ET175" s="330"/>
      <c r="EU175" s="330"/>
      <c r="EV175" s="330"/>
      <c r="EW175" s="330"/>
      <c r="EX175" s="330"/>
      <c r="EY175" s="330"/>
      <c r="EZ175" s="330"/>
      <c r="FA175" s="330"/>
      <c r="FB175" s="330"/>
      <c r="FC175" s="330"/>
      <c r="FD175" s="330"/>
      <c r="FE175" s="330"/>
      <c r="FF175" s="330"/>
      <c r="FG175" s="330"/>
      <c r="FH175" s="330"/>
      <c r="FI175" s="330"/>
      <c r="FJ175" s="330"/>
      <c r="FK175" s="330"/>
      <c r="FL175" s="330"/>
      <c r="FM175" s="330"/>
      <c r="FN175" s="330"/>
      <c r="FO175" s="330"/>
      <c r="FP175" s="330"/>
      <c r="FQ175" s="330"/>
      <c r="FR175" s="330"/>
      <c r="FS175" s="330"/>
      <c r="FT175" s="330"/>
      <c r="FU175" s="330"/>
      <c r="FV175" s="330"/>
      <c r="FW175" s="330"/>
      <c r="FX175" s="330"/>
      <c r="FY175" s="330"/>
      <c r="FZ175" s="330"/>
      <c r="GA175" s="330"/>
      <c r="GB175" s="330"/>
      <c r="GC175" s="330"/>
      <c r="GD175" s="330"/>
      <c r="GE175" s="330"/>
      <c r="GF175" s="330"/>
      <c r="GG175" s="330"/>
      <c r="GH175" s="330"/>
      <c r="GI175" s="330"/>
      <c r="GJ175" s="330"/>
      <c r="GK175" s="330"/>
      <c r="GL175" s="330"/>
      <c r="GM175" s="330"/>
      <c r="GN175" s="330"/>
      <c r="GO175" s="330"/>
      <c r="GP175" s="330"/>
      <c r="GQ175" s="330"/>
      <c r="GR175" s="330"/>
      <c r="GS175" s="330"/>
      <c r="GT175" s="330"/>
      <c r="GU175" s="330"/>
      <c r="GV175" s="330"/>
      <c r="GW175" s="330"/>
      <c r="GX175" s="330"/>
      <c r="GY175" s="330"/>
      <c r="GZ175" s="330"/>
      <c r="HA175" s="330"/>
      <c r="HB175" s="330"/>
      <c r="HC175" s="330"/>
      <c r="HD175" s="330"/>
      <c r="HE175" s="330"/>
      <c r="HF175" s="330"/>
      <c r="HG175" s="330"/>
      <c r="HH175" s="330"/>
      <c r="HI175" s="330"/>
      <c r="HJ175" s="330"/>
      <c r="HK175" s="330"/>
      <c r="HL175" s="330"/>
      <c r="HM175" s="330"/>
      <c r="HN175" s="330"/>
      <c r="HO175" s="330"/>
      <c r="HP175" s="330"/>
      <c r="HQ175" s="330"/>
      <c r="HR175" s="330"/>
      <c r="HS175" s="330"/>
      <c r="HT175" s="330"/>
      <c r="HU175" s="330"/>
      <c r="HV175" s="330"/>
      <c r="HW175" s="330"/>
      <c r="HX175" s="330"/>
      <c r="HY175" s="330"/>
      <c r="HZ175" s="330"/>
      <c r="IA175" s="330"/>
      <c r="IB175" s="330"/>
      <c r="IC175" s="330"/>
      <c r="ID175" s="330"/>
      <c r="IE175" s="330"/>
      <c r="IF175" s="330"/>
      <c r="IG175" s="330"/>
      <c r="IH175" s="330"/>
      <c r="II175" s="330"/>
      <c r="IJ175" s="330"/>
      <c r="IK175" s="330"/>
      <c r="IL175" s="330"/>
      <c r="IM175" s="330"/>
      <c r="IN175" s="330"/>
      <c r="IO175" s="330"/>
      <c r="IP175" s="330"/>
    </row>
    <row r="176" customFormat="false" ht="12.75" hidden="false" customHeight="false" outlineLevel="0" collapsed="false">
      <c r="A176" s="342" t="s">
        <v>192</v>
      </c>
      <c r="B176" s="339"/>
      <c r="C176" s="346"/>
      <c r="D176" s="339"/>
      <c r="E176" s="339"/>
      <c r="F176" s="339"/>
      <c r="G176" s="339"/>
      <c r="H176" s="339"/>
      <c r="I176" s="330"/>
      <c r="J176" s="330"/>
      <c r="K176" s="330"/>
      <c r="L176" s="330"/>
      <c r="M176" s="330"/>
      <c r="N176" s="330"/>
      <c r="O176" s="330"/>
      <c r="P176" s="330"/>
      <c r="Q176" s="330"/>
      <c r="R176" s="330"/>
      <c r="S176" s="330"/>
      <c r="T176" s="330"/>
      <c r="U176" s="330"/>
      <c r="V176" s="330"/>
      <c r="W176" s="330"/>
      <c r="X176" s="330"/>
      <c r="Y176" s="330"/>
      <c r="Z176" s="330"/>
      <c r="AA176" s="330"/>
      <c r="AB176" s="330"/>
      <c r="AC176" s="330"/>
      <c r="AD176" s="330"/>
      <c r="AE176" s="330"/>
      <c r="AF176" s="330"/>
      <c r="AG176" s="330"/>
      <c r="AH176" s="330"/>
      <c r="AI176" s="330"/>
      <c r="AJ176" s="330"/>
      <c r="AK176" s="330"/>
      <c r="AL176" s="330"/>
      <c r="AM176" s="330"/>
      <c r="AN176" s="330"/>
      <c r="AO176" s="330"/>
      <c r="AP176" s="330"/>
      <c r="AQ176" s="330"/>
      <c r="AR176" s="330"/>
      <c r="AS176" s="330"/>
      <c r="AT176" s="330"/>
      <c r="AU176" s="330"/>
      <c r="AV176" s="330"/>
      <c r="AW176" s="330"/>
      <c r="AX176" s="330"/>
      <c r="AY176" s="330"/>
      <c r="AZ176" s="330"/>
      <c r="BA176" s="330"/>
      <c r="BB176" s="330"/>
      <c r="BC176" s="330"/>
      <c r="BD176" s="330"/>
      <c r="BE176" s="330"/>
      <c r="BF176" s="330"/>
      <c r="BG176" s="330"/>
      <c r="BH176" s="330"/>
      <c r="BI176" s="330"/>
      <c r="BJ176" s="330"/>
      <c r="BK176" s="330"/>
      <c r="BL176" s="330"/>
      <c r="BM176" s="330"/>
      <c r="BN176" s="330"/>
      <c r="BO176" s="330"/>
      <c r="BP176" s="330"/>
      <c r="BQ176" s="330"/>
      <c r="BR176" s="330"/>
      <c r="BS176" s="330"/>
      <c r="BT176" s="330"/>
      <c r="BU176" s="330"/>
      <c r="BV176" s="330"/>
      <c r="BW176" s="330"/>
      <c r="BX176" s="330"/>
      <c r="BY176" s="330"/>
      <c r="BZ176" s="330"/>
      <c r="CA176" s="330"/>
      <c r="CB176" s="330"/>
      <c r="CC176" s="330"/>
      <c r="CD176" s="330"/>
      <c r="CE176" s="330"/>
      <c r="CF176" s="330"/>
      <c r="CG176" s="330"/>
      <c r="CH176" s="330"/>
      <c r="CI176" s="330"/>
      <c r="CJ176" s="330"/>
      <c r="CK176" s="330"/>
      <c r="CL176" s="330"/>
      <c r="CM176" s="330"/>
      <c r="CN176" s="330"/>
      <c r="CO176" s="330"/>
      <c r="CP176" s="330"/>
      <c r="CQ176" s="330"/>
      <c r="CR176" s="330"/>
      <c r="CS176" s="330"/>
      <c r="CT176" s="330"/>
      <c r="CU176" s="330"/>
      <c r="CV176" s="330"/>
      <c r="CW176" s="330"/>
      <c r="CX176" s="330"/>
      <c r="CY176" s="330"/>
      <c r="CZ176" s="330"/>
      <c r="DA176" s="330"/>
      <c r="DB176" s="330"/>
      <c r="DC176" s="330"/>
      <c r="DD176" s="330"/>
      <c r="DE176" s="330"/>
      <c r="DF176" s="330"/>
      <c r="DG176" s="330"/>
      <c r="DH176" s="330"/>
      <c r="DI176" s="330"/>
      <c r="DJ176" s="330"/>
      <c r="DK176" s="330"/>
      <c r="DL176" s="330"/>
      <c r="DM176" s="330"/>
      <c r="DN176" s="330"/>
      <c r="DO176" s="330"/>
      <c r="DP176" s="330"/>
      <c r="DQ176" s="330"/>
      <c r="DR176" s="330"/>
      <c r="DS176" s="330"/>
      <c r="DT176" s="330"/>
      <c r="DU176" s="330"/>
      <c r="DV176" s="330"/>
      <c r="DW176" s="330"/>
      <c r="DX176" s="330"/>
      <c r="DY176" s="330"/>
      <c r="DZ176" s="330"/>
      <c r="EA176" s="330"/>
      <c r="EB176" s="330"/>
      <c r="EC176" s="330"/>
      <c r="ED176" s="330"/>
      <c r="EE176" s="330"/>
      <c r="EF176" s="330"/>
      <c r="EG176" s="330"/>
      <c r="EH176" s="330"/>
      <c r="EI176" s="330"/>
      <c r="EJ176" s="330"/>
      <c r="EK176" s="330"/>
      <c r="EL176" s="330"/>
      <c r="EM176" s="330"/>
      <c r="EN176" s="330"/>
      <c r="EO176" s="330"/>
      <c r="EP176" s="330"/>
      <c r="EQ176" s="330"/>
      <c r="ER176" s="330"/>
      <c r="ES176" s="330"/>
      <c r="ET176" s="330"/>
      <c r="EU176" s="330"/>
      <c r="EV176" s="330"/>
      <c r="EW176" s="330"/>
      <c r="EX176" s="330"/>
      <c r="EY176" s="330"/>
      <c r="EZ176" s="330"/>
      <c r="FA176" s="330"/>
      <c r="FB176" s="330"/>
      <c r="FC176" s="330"/>
      <c r="FD176" s="330"/>
      <c r="FE176" s="330"/>
      <c r="FF176" s="330"/>
      <c r="FG176" s="330"/>
      <c r="FH176" s="330"/>
      <c r="FI176" s="330"/>
      <c r="FJ176" s="330"/>
      <c r="FK176" s="330"/>
      <c r="FL176" s="330"/>
      <c r="FM176" s="330"/>
      <c r="FN176" s="330"/>
      <c r="FO176" s="330"/>
      <c r="FP176" s="330"/>
      <c r="FQ176" s="330"/>
      <c r="FR176" s="330"/>
      <c r="FS176" s="330"/>
      <c r="FT176" s="330"/>
      <c r="FU176" s="330"/>
      <c r="FV176" s="330"/>
      <c r="FW176" s="330"/>
      <c r="FX176" s="330"/>
      <c r="FY176" s="330"/>
      <c r="FZ176" s="330"/>
      <c r="GA176" s="330"/>
      <c r="GB176" s="330"/>
      <c r="GC176" s="330"/>
      <c r="GD176" s="330"/>
      <c r="GE176" s="330"/>
      <c r="GF176" s="330"/>
      <c r="GG176" s="330"/>
      <c r="GH176" s="330"/>
      <c r="GI176" s="330"/>
      <c r="GJ176" s="330"/>
      <c r="GK176" s="330"/>
      <c r="GL176" s="330"/>
      <c r="GM176" s="330"/>
      <c r="GN176" s="330"/>
      <c r="GO176" s="330"/>
      <c r="GP176" s="330"/>
      <c r="GQ176" s="330"/>
      <c r="GR176" s="330"/>
      <c r="GS176" s="330"/>
      <c r="GT176" s="330"/>
      <c r="GU176" s="330"/>
      <c r="GV176" s="330"/>
      <c r="GW176" s="330"/>
      <c r="GX176" s="330"/>
      <c r="GY176" s="330"/>
      <c r="GZ176" s="330"/>
      <c r="HA176" s="330"/>
      <c r="HB176" s="330"/>
      <c r="HC176" s="330"/>
      <c r="HD176" s="330"/>
      <c r="HE176" s="330"/>
      <c r="HF176" s="330"/>
      <c r="HG176" s="330"/>
      <c r="HH176" s="330"/>
      <c r="HI176" s="330"/>
      <c r="HJ176" s="330"/>
      <c r="HK176" s="330"/>
      <c r="HL176" s="330"/>
      <c r="HM176" s="330"/>
      <c r="HN176" s="330"/>
      <c r="HO176" s="330"/>
      <c r="HP176" s="330"/>
      <c r="HQ176" s="330"/>
      <c r="HR176" s="330"/>
      <c r="HS176" s="330"/>
      <c r="HT176" s="330"/>
      <c r="HU176" s="330"/>
      <c r="HV176" s="330"/>
      <c r="HW176" s="330"/>
      <c r="HX176" s="330"/>
      <c r="HY176" s="330"/>
      <c r="HZ176" s="330"/>
      <c r="IA176" s="330"/>
      <c r="IB176" s="330"/>
      <c r="IC176" s="330"/>
      <c r="ID176" s="330"/>
      <c r="IE176" s="330"/>
      <c r="IF176" s="330"/>
      <c r="IG176" s="330"/>
      <c r="IH176" s="330"/>
      <c r="II176" s="330"/>
      <c r="IJ176" s="330"/>
      <c r="IK176" s="330"/>
      <c r="IL176" s="330"/>
      <c r="IM176" s="330"/>
      <c r="IN176" s="330"/>
      <c r="IO176" s="330"/>
      <c r="IP176" s="330"/>
    </row>
    <row r="177" customFormat="false" ht="12.75" hidden="false" customHeight="false" outlineLevel="0" collapsed="false">
      <c r="A177" s="342" t="s">
        <v>193</v>
      </c>
      <c r="B177" s="339"/>
      <c r="C177" s="346"/>
      <c r="D177" s="339"/>
      <c r="E177" s="339"/>
      <c r="F177" s="364"/>
      <c r="G177" s="339"/>
      <c r="H177" s="339"/>
      <c r="I177" s="330"/>
      <c r="J177" s="330"/>
      <c r="K177" s="330"/>
      <c r="L177" s="330"/>
      <c r="M177" s="330"/>
      <c r="N177" s="330"/>
      <c r="O177" s="330"/>
      <c r="P177" s="330"/>
      <c r="Q177" s="330"/>
      <c r="R177" s="330"/>
      <c r="S177" s="330"/>
      <c r="T177" s="330"/>
      <c r="U177" s="330"/>
      <c r="V177" s="330"/>
      <c r="W177" s="330"/>
      <c r="X177" s="330"/>
      <c r="Y177" s="330"/>
      <c r="Z177" s="330"/>
      <c r="AA177" s="330"/>
      <c r="AB177" s="330"/>
      <c r="AC177" s="330"/>
      <c r="AD177" s="330"/>
      <c r="AE177" s="330"/>
      <c r="AF177" s="330"/>
      <c r="AG177" s="330"/>
      <c r="AH177" s="330"/>
      <c r="AI177" s="330"/>
      <c r="AJ177" s="330"/>
      <c r="AK177" s="330"/>
      <c r="AL177" s="330"/>
      <c r="AM177" s="330"/>
      <c r="AN177" s="330"/>
      <c r="AO177" s="330"/>
      <c r="AP177" s="330"/>
      <c r="AQ177" s="330"/>
      <c r="AR177" s="330"/>
      <c r="AS177" s="330"/>
      <c r="AT177" s="330"/>
      <c r="AU177" s="330"/>
      <c r="AV177" s="330"/>
      <c r="AW177" s="330"/>
      <c r="AX177" s="330"/>
      <c r="AY177" s="330"/>
      <c r="AZ177" s="330"/>
      <c r="BA177" s="330"/>
      <c r="BB177" s="330"/>
      <c r="BC177" s="330"/>
      <c r="BD177" s="330"/>
      <c r="BE177" s="330"/>
      <c r="BF177" s="330"/>
      <c r="BG177" s="330"/>
      <c r="BH177" s="330"/>
      <c r="BI177" s="330"/>
      <c r="BJ177" s="330"/>
      <c r="BK177" s="330"/>
      <c r="BL177" s="330"/>
      <c r="BM177" s="330"/>
      <c r="BN177" s="330"/>
      <c r="BO177" s="330"/>
      <c r="BP177" s="330"/>
      <c r="BQ177" s="330"/>
      <c r="BR177" s="330"/>
      <c r="BS177" s="330"/>
      <c r="BT177" s="330"/>
      <c r="BU177" s="330"/>
      <c r="BV177" s="330"/>
      <c r="BW177" s="330"/>
      <c r="BX177" s="330"/>
      <c r="BY177" s="330"/>
      <c r="BZ177" s="330"/>
      <c r="CA177" s="330"/>
      <c r="CB177" s="330"/>
      <c r="CC177" s="330"/>
      <c r="CD177" s="330"/>
      <c r="CE177" s="330"/>
      <c r="CF177" s="330"/>
      <c r="CG177" s="330"/>
      <c r="CH177" s="330"/>
      <c r="CI177" s="330"/>
      <c r="CJ177" s="330"/>
      <c r="CK177" s="330"/>
      <c r="CL177" s="330"/>
      <c r="CM177" s="330"/>
      <c r="CN177" s="330"/>
      <c r="CO177" s="330"/>
      <c r="CP177" s="330"/>
      <c r="CQ177" s="330"/>
      <c r="CR177" s="330"/>
      <c r="CS177" s="330"/>
      <c r="CT177" s="330"/>
      <c r="CU177" s="330"/>
      <c r="CV177" s="330"/>
      <c r="CW177" s="330"/>
      <c r="CX177" s="330"/>
      <c r="CY177" s="330"/>
      <c r="CZ177" s="330"/>
      <c r="DA177" s="330"/>
      <c r="DB177" s="330"/>
      <c r="DC177" s="330"/>
      <c r="DD177" s="330"/>
      <c r="DE177" s="330"/>
      <c r="DF177" s="330"/>
      <c r="DG177" s="330"/>
      <c r="DH177" s="330"/>
      <c r="DI177" s="330"/>
      <c r="DJ177" s="330"/>
      <c r="DK177" s="330"/>
      <c r="DL177" s="330"/>
      <c r="DM177" s="330"/>
      <c r="DN177" s="330"/>
      <c r="DO177" s="330"/>
      <c r="DP177" s="330"/>
      <c r="DQ177" s="330"/>
      <c r="DR177" s="330"/>
      <c r="DS177" s="330"/>
      <c r="DT177" s="330"/>
      <c r="DU177" s="330"/>
      <c r="DV177" s="330"/>
      <c r="DW177" s="330"/>
      <c r="DX177" s="330"/>
      <c r="DY177" s="330"/>
      <c r="DZ177" s="330"/>
      <c r="EA177" s="330"/>
      <c r="EB177" s="330"/>
      <c r="EC177" s="330"/>
      <c r="ED177" s="330"/>
      <c r="EE177" s="330"/>
      <c r="EF177" s="330"/>
      <c r="EG177" s="330"/>
      <c r="EH177" s="330"/>
      <c r="EI177" s="330"/>
      <c r="EJ177" s="330"/>
      <c r="EK177" s="330"/>
      <c r="EL177" s="330"/>
      <c r="EM177" s="330"/>
      <c r="EN177" s="330"/>
      <c r="EO177" s="330"/>
      <c r="EP177" s="330"/>
      <c r="EQ177" s="330"/>
      <c r="ER177" s="330"/>
      <c r="ES177" s="330"/>
      <c r="ET177" s="330"/>
      <c r="EU177" s="330"/>
      <c r="EV177" s="330"/>
      <c r="EW177" s="330"/>
      <c r="EX177" s="330"/>
      <c r="EY177" s="330"/>
      <c r="EZ177" s="330"/>
      <c r="FA177" s="330"/>
      <c r="FB177" s="330"/>
      <c r="FC177" s="330"/>
      <c r="FD177" s="330"/>
      <c r="FE177" s="330"/>
      <c r="FF177" s="330"/>
      <c r="FG177" s="330"/>
      <c r="FH177" s="330"/>
      <c r="FI177" s="330"/>
      <c r="FJ177" s="330"/>
      <c r="FK177" s="330"/>
      <c r="FL177" s="330"/>
      <c r="FM177" s="330"/>
      <c r="FN177" s="330"/>
      <c r="FO177" s="330"/>
      <c r="FP177" s="330"/>
      <c r="FQ177" s="330"/>
      <c r="FR177" s="330"/>
      <c r="FS177" s="330"/>
      <c r="FT177" s="330"/>
      <c r="FU177" s="330"/>
      <c r="FV177" s="330"/>
      <c r="FW177" s="330"/>
      <c r="FX177" s="330"/>
      <c r="FY177" s="330"/>
      <c r="FZ177" s="330"/>
      <c r="GA177" s="330"/>
      <c r="GB177" s="330"/>
      <c r="GC177" s="330"/>
      <c r="GD177" s="330"/>
      <c r="GE177" s="330"/>
      <c r="GF177" s="330"/>
      <c r="GG177" s="330"/>
      <c r="GH177" s="330"/>
      <c r="GI177" s="330"/>
      <c r="GJ177" s="330"/>
      <c r="GK177" s="330"/>
      <c r="GL177" s="330"/>
      <c r="GM177" s="330"/>
      <c r="GN177" s="330"/>
      <c r="GO177" s="330"/>
      <c r="GP177" s="330"/>
      <c r="GQ177" s="330"/>
      <c r="GR177" s="330"/>
      <c r="GS177" s="330"/>
      <c r="GT177" s="330"/>
      <c r="GU177" s="330"/>
      <c r="GV177" s="330"/>
      <c r="GW177" s="330"/>
      <c r="GX177" s="330"/>
      <c r="GY177" s="330"/>
      <c r="GZ177" s="330"/>
      <c r="HA177" s="330"/>
      <c r="HB177" s="330"/>
      <c r="HC177" s="330"/>
      <c r="HD177" s="330"/>
      <c r="HE177" s="330"/>
      <c r="HF177" s="330"/>
      <c r="HG177" s="330"/>
      <c r="HH177" s="330"/>
      <c r="HI177" s="330"/>
      <c r="HJ177" s="330"/>
      <c r="HK177" s="330"/>
      <c r="HL177" s="330"/>
      <c r="HM177" s="330"/>
      <c r="HN177" s="330"/>
      <c r="HO177" s="330"/>
      <c r="HP177" s="330"/>
      <c r="HQ177" s="330"/>
      <c r="HR177" s="330"/>
      <c r="HS177" s="330"/>
      <c r="HT177" s="330"/>
      <c r="HU177" s="330"/>
      <c r="HV177" s="330"/>
      <c r="HW177" s="330"/>
      <c r="HX177" s="330"/>
      <c r="HY177" s="330"/>
      <c r="HZ177" s="330"/>
      <c r="IA177" s="330"/>
      <c r="IB177" s="330"/>
      <c r="IC177" s="330"/>
      <c r="ID177" s="330"/>
      <c r="IE177" s="330"/>
      <c r="IF177" s="330"/>
      <c r="IG177" s="330"/>
      <c r="IH177" s="330"/>
      <c r="II177" s="330"/>
      <c r="IJ177" s="330"/>
      <c r="IK177" s="330"/>
      <c r="IL177" s="330"/>
      <c r="IM177" s="330"/>
      <c r="IN177" s="330"/>
      <c r="IO177" s="330"/>
      <c r="IP177" s="330"/>
    </row>
    <row r="178" customFormat="false" ht="12.75" hidden="false" customHeight="false" outlineLevel="0" collapsed="false">
      <c r="A178" s="342" t="s">
        <v>194</v>
      </c>
      <c r="B178" s="339"/>
      <c r="C178" s="346"/>
      <c r="D178" s="339"/>
      <c r="E178" s="339"/>
      <c r="F178" s="364"/>
      <c r="G178" s="339"/>
      <c r="H178" s="339"/>
      <c r="I178" s="330"/>
      <c r="J178" s="330"/>
      <c r="K178" s="330"/>
      <c r="L178" s="330"/>
      <c r="M178" s="330"/>
      <c r="N178" s="330"/>
      <c r="O178" s="330"/>
      <c r="P178" s="330"/>
      <c r="Q178" s="330"/>
      <c r="R178" s="330"/>
      <c r="S178" s="330"/>
      <c r="T178" s="330"/>
      <c r="U178" s="330"/>
      <c r="V178" s="330"/>
      <c r="W178" s="330"/>
      <c r="X178" s="330"/>
      <c r="Y178" s="330"/>
      <c r="Z178" s="330"/>
      <c r="AA178" s="330"/>
      <c r="AB178" s="330"/>
      <c r="AC178" s="330"/>
      <c r="AD178" s="330"/>
      <c r="AE178" s="330"/>
      <c r="AF178" s="330"/>
      <c r="AG178" s="330"/>
      <c r="AH178" s="330"/>
      <c r="AI178" s="330"/>
      <c r="AJ178" s="330"/>
      <c r="AK178" s="330"/>
      <c r="AL178" s="330"/>
      <c r="AM178" s="330"/>
      <c r="AN178" s="330"/>
      <c r="AO178" s="330"/>
      <c r="AP178" s="330"/>
      <c r="AQ178" s="330"/>
      <c r="AR178" s="330"/>
      <c r="AS178" s="330"/>
      <c r="AT178" s="330"/>
      <c r="AU178" s="330"/>
      <c r="AV178" s="330"/>
      <c r="AW178" s="330"/>
      <c r="AX178" s="330"/>
      <c r="AY178" s="330"/>
      <c r="AZ178" s="330"/>
      <c r="BA178" s="330"/>
      <c r="BB178" s="330"/>
      <c r="BC178" s="330"/>
      <c r="BD178" s="330"/>
      <c r="BE178" s="330"/>
      <c r="BF178" s="330"/>
      <c r="BG178" s="330"/>
      <c r="BH178" s="330"/>
      <c r="BI178" s="330"/>
      <c r="BJ178" s="330"/>
      <c r="BK178" s="330"/>
      <c r="BL178" s="330"/>
      <c r="BM178" s="330"/>
      <c r="BN178" s="330"/>
      <c r="BO178" s="330"/>
      <c r="BP178" s="330"/>
      <c r="BQ178" s="330"/>
      <c r="BR178" s="330"/>
      <c r="BS178" s="330"/>
      <c r="BT178" s="330"/>
      <c r="BU178" s="330"/>
      <c r="BV178" s="330"/>
      <c r="BW178" s="330"/>
      <c r="BX178" s="330"/>
      <c r="BY178" s="330"/>
      <c r="BZ178" s="330"/>
      <c r="CA178" s="330"/>
      <c r="CB178" s="330"/>
      <c r="CC178" s="330"/>
      <c r="CD178" s="330"/>
      <c r="CE178" s="330"/>
      <c r="CF178" s="330"/>
      <c r="CG178" s="330"/>
      <c r="CH178" s="330"/>
      <c r="CI178" s="330"/>
      <c r="CJ178" s="330"/>
      <c r="CK178" s="330"/>
      <c r="CL178" s="330"/>
      <c r="CM178" s="330"/>
      <c r="CN178" s="330"/>
      <c r="CO178" s="330"/>
      <c r="CP178" s="330"/>
      <c r="CQ178" s="330"/>
      <c r="CR178" s="330"/>
      <c r="CS178" s="330"/>
      <c r="CT178" s="330"/>
      <c r="CU178" s="330"/>
      <c r="CV178" s="330"/>
      <c r="CW178" s="330"/>
      <c r="CX178" s="330"/>
      <c r="CY178" s="330"/>
      <c r="CZ178" s="330"/>
      <c r="DA178" s="330"/>
      <c r="DB178" s="330"/>
      <c r="DC178" s="330"/>
      <c r="DD178" s="330"/>
      <c r="DE178" s="330"/>
      <c r="DF178" s="330"/>
      <c r="DG178" s="330"/>
      <c r="DH178" s="330"/>
      <c r="DI178" s="330"/>
      <c r="DJ178" s="330"/>
      <c r="DK178" s="330"/>
      <c r="DL178" s="330"/>
      <c r="DM178" s="330"/>
      <c r="DN178" s="330"/>
      <c r="DO178" s="330"/>
      <c r="DP178" s="330"/>
      <c r="DQ178" s="330"/>
      <c r="DR178" s="330"/>
      <c r="DS178" s="330"/>
      <c r="DT178" s="330"/>
      <c r="DU178" s="330"/>
      <c r="DV178" s="330"/>
      <c r="DW178" s="330"/>
      <c r="DX178" s="330"/>
      <c r="DY178" s="330"/>
      <c r="DZ178" s="330"/>
      <c r="EA178" s="330"/>
      <c r="EB178" s="330"/>
      <c r="EC178" s="330"/>
      <c r="ED178" s="330"/>
      <c r="EE178" s="330"/>
      <c r="EF178" s="330"/>
      <c r="EG178" s="330"/>
      <c r="EH178" s="330"/>
      <c r="EI178" s="330"/>
      <c r="EJ178" s="330"/>
      <c r="EK178" s="330"/>
      <c r="EL178" s="330"/>
      <c r="EM178" s="330"/>
      <c r="EN178" s="330"/>
      <c r="EO178" s="330"/>
      <c r="EP178" s="330"/>
      <c r="EQ178" s="330"/>
      <c r="ER178" s="330"/>
      <c r="ES178" s="330"/>
      <c r="ET178" s="330"/>
      <c r="EU178" s="330"/>
      <c r="EV178" s="330"/>
      <c r="EW178" s="330"/>
      <c r="EX178" s="330"/>
      <c r="EY178" s="330"/>
      <c r="EZ178" s="330"/>
      <c r="FA178" s="330"/>
      <c r="FB178" s="330"/>
      <c r="FC178" s="330"/>
      <c r="FD178" s="330"/>
      <c r="FE178" s="330"/>
      <c r="FF178" s="330"/>
      <c r="FG178" s="330"/>
      <c r="FH178" s="330"/>
      <c r="FI178" s="330"/>
      <c r="FJ178" s="330"/>
      <c r="FK178" s="330"/>
      <c r="FL178" s="330"/>
      <c r="FM178" s="330"/>
      <c r="FN178" s="330"/>
      <c r="FO178" s="330"/>
      <c r="FP178" s="330"/>
      <c r="FQ178" s="330"/>
      <c r="FR178" s="330"/>
      <c r="FS178" s="330"/>
      <c r="FT178" s="330"/>
      <c r="FU178" s="330"/>
      <c r="FV178" s="330"/>
      <c r="FW178" s="330"/>
      <c r="FX178" s="330"/>
      <c r="FY178" s="330"/>
      <c r="FZ178" s="330"/>
      <c r="GA178" s="330"/>
      <c r="GB178" s="330"/>
      <c r="GC178" s="330"/>
      <c r="GD178" s="330"/>
      <c r="GE178" s="330"/>
      <c r="GF178" s="330"/>
      <c r="GG178" s="330"/>
      <c r="GH178" s="330"/>
      <c r="GI178" s="330"/>
      <c r="GJ178" s="330"/>
      <c r="GK178" s="330"/>
      <c r="GL178" s="330"/>
      <c r="GM178" s="330"/>
      <c r="GN178" s="330"/>
      <c r="GO178" s="330"/>
      <c r="GP178" s="330"/>
      <c r="GQ178" s="330"/>
      <c r="GR178" s="330"/>
      <c r="GS178" s="330"/>
      <c r="GT178" s="330"/>
      <c r="GU178" s="330"/>
      <c r="GV178" s="330"/>
      <c r="GW178" s="330"/>
      <c r="GX178" s="330"/>
      <c r="GY178" s="330"/>
      <c r="GZ178" s="330"/>
      <c r="HA178" s="330"/>
      <c r="HB178" s="330"/>
      <c r="HC178" s="330"/>
      <c r="HD178" s="330"/>
      <c r="HE178" s="330"/>
      <c r="HF178" s="330"/>
      <c r="HG178" s="330"/>
      <c r="HH178" s="330"/>
      <c r="HI178" s="330"/>
      <c r="HJ178" s="330"/>
      <c r="HK178" s="330"/>
      <c r="HL178" s="330"/>
      <c r="HM178" s="330"/>
      <c r="HN178" s="330"/>
      <c r="HO178" s="330"/>
      <c r="HP178" s="330"/>
      <c r="HQ178" s="330"/>
      <c r="HR178" s="330"/>
      <c r="HS178" s="330"/>
      <c r="HT178" s="330"/>
      <c r="HU178" s="330"/>
      <c r="HV178" s="330"/>
      <c r="HW178" s="330"/>
      <c r="HX178" s="330"/>
      <c r="HY178" s="330"/>
      <c r="HZ178" s="330"/>
      <c r="IA178" s="330"/>
      <c r="IB178" s="330"/>
      <c r="IC178" s="330"/>
      <c r="ID178" s="330"/>
      <c r="IE178" s="330"/>
      <c r="IF178" s="330"/>
      <c r="IG178" s="330"/>
      <c r="IH178" s="330"/>
      <c r="II178" s="330"/>
      <c r="IJ178" s="330"/>
      <c r="IK178" s="330"/>
      <c r="IL178" s="330"/>
      <c r="IM178" s="330"/>
      <c r="IN178" s="330"/>
      <c r="IO178" s="330"/>
      <c r="IP178" s="330"/>
    </row>
    <row r="179" customFormat="false" ht="12.75" hidden="false" customHeight="false" outlineLevel="0" collapsed="false">
      <c r="A179" s="342" t="s">
        <v>195</v>
      </c>
      <c r="B179" s="339" t="n">
        <v>3176</v>
      </c>
      <c r="C179" s="346" t="e">
        <f aca="false">SUM(B179/#REF!)</f>
        <v>#REF!</v>
      </c>
      <c r="D179" s="339" t="n">
        <v>3176</v>
      </c>
      <c r="E179" s="339"/>
      <c r="F179" s="364" t="n">
        <v>3100</v>
      </c>
      <c r="G179" s="339"/>
      <c r="H179" s="364" t="n">
        <f aca="false">SUM(F179:G179)</f>
        <v>3100</v>
      </c>
      <c r="I179" s="330"/>
      <c r="J179" s="330"/>
      <c r="K179" s="330"/>
      <c r="L179" s="330"/>
      <c r="M179" s="330"/>
      <c r="N179" s="330"/>
      <c r="O179" s="330"/>
      <c r="P179" s="330"/>
      <c r="Q179" s="330"/>
      <c r="R179" s="330"/>
      <c r="S179" s="330"/>
      <c r="T179" s="330"/>
      <c r="U179" s="330"/>
      <c r="V179" s="330"/>
      <c r="W179" s="330"/>
      <c r="X179" s="330"/>
      <c r="Y179" s="330"/>
      <c r="Z179" s="330"/>
      <c r="AA179" s="330"/>
      <c r="AB179" s="330"/>
      <c r="AC179" s="330"/>
      <c r="AD179" s="330"/>
      <c r="AE179" s="330"/>
      <c r="AF179" s="330"/>
      <c r="AG179" s="330"/>
      <c r="AH179" s="330"/>
      <c r="AI179" s="330"/>
      <c r="AJ179" s="330"/>
      <c r="AK179" s="330"/>
      <c r="AL179" s="330"/>
      <c r="AM179" s="330"/>
      <c r="AN179" s="330"/>
      <c r="AO179" s="330"/>
      <c r="AP179" s="330"/>
      <c r="AQ179" s="330"/>
      <c r="AR179" s="330"/>
      <c r="AS179" s="330"/>
      <c r="AT179" s="330"/>
      <c r="AU179" s="330"/>
      <c r="AV179" s="330"/>
      <c r="AW179" s="330"/>
      <c r="AX179" s="330"/>
      <c r="AY179" s="330"/>
      <c r="AZ179" s="330"/>
      <c r="BA179" s="330"/>
      <c r="BB179" s="330"/>
      <c r="BC179" s="330"/>
      <c r="BD179" s="330"/>
      <c r="BE179" s="330"/>
      <c r="BF179" s="330"/>
      <c r="BG179" s="330"/>
      <c r="BH179" s="330"/>
      <c r="BI179" s="330"/>
      <c r="BJ179" s="330"/>
      <c r="BK179" s="330"/>
      <c r="BL179" s="330"/>
      <c r="BM179" s="330"/>
      <c r="BN179" s="330"/>
      <c r="BO179" s="330"/>
      <c r="BP179" s="330"/>
      <c r="BQ179" s="330"/>
      <c r="BR179" s="330"/>
      <c r="BS179" s="330"/>
      <c r="BT179" s="330"/>
      <c r="BU179" s="330"/>
      <c r="BV179" s="330"/>
      <c r="BW179" s="330"/>
      <c r="BX179" s="330"/>
      <c r="BY179" s="330"/>
      <c r="BZ179" s="330"/>
      <c r="CA179" s="330"/>
      <c r="CB179" s="330"/>
      <c r="CC179" s="330"/>
      <c r="CD179" s="330"/>
      <c r="CE179" s="330"/>
      <c r="CF179" s="330"/>
      <c r="CG179" s="330"/>
      <c r="CH179" s="330"/>
      <c r="CI179" s="330"/>
      <c r="CJ179" s="330"/>
      <c r="CK179" s="330"/>
      <c r="CL179" s="330"/>
      <c r="CM179" s="330"/>
      <c r="CN179" s="330"/>
      <c r="CO179" s="330"/>
      <c r="CP179" s="330"/>
      <c r="CQ179" s="330"/>
      <c r="CR179" s="330"/>
      <c r="CS179" s="330"/>
      <c r="CT179" s="330"/>
      <c r="CU179" s="330"/>
      <c r="CV179" s="330"/>
      <c r="CW179" s="330"/>
      <c r="CX179" s="330"/>
      <c r="CY179" s="330"/>
      <c r="CZ179" s="330"/>
      <c r="DA179" s="330"/>
      <c r="DB179" s="330"/>
      <c r="DC179" s="330"/>
      <c r="DD179" s="330"/>
      <c r="DE179" s="330"/>
      <c r="DF179" s="330"/>
      <c r="DG179" s="330"/>
      <c r="DH179" s="330"/>
      <c r="DI179" s="330"/>
      <c r="DJ179" s="330"/>
      <c r="DK179" s="330"/>
      <c r="DL179" s="330"/>
      <c r="DM179" s="330"/>
      <c r="DN179" s="330"/>
      <c r="DO179" s="330"/>
      <c r="DP179" s="330"/>
      <c r="DQ179" s="330"/>
      <c r="DR179" s="330"/>
      <c r="DS179" s="330"/>
      <c r="DT179" s="330"/>
      <c r="DU179" s="330"/>
      <c r="DV179" s="330"/>
      <c r="DW179" s="330"/>
      <c r="DX179" s="330"/>
      <c r="DY179" s="330"/>
      <c r="DZ179" s="330"/>
      <c r="EA179" s="330"/>
      <c r="EB179" s="330"/>
      <c r="EC179" s="330"/>
      <c r="ED179" s="330"/>
      <c r="EE179" s="330"/>
      <c r="EF179" s="330"/>
      <c r="EG179" s="330"/>
      <c r="EH179" s="330"/>
      <c r="EI179" s="330"/>
      <c r="EJ179" s="330"/>
      <c r="EK179" s="330"/>
      <c r="EL179" s="330"/>
      <c r="EM179" s="330"/>
      <c r="EN179" s="330"/>
      <c r="EO179" s="330"/>
      <c r="EP179" s="330"/>
      <c r="EQ179" s="330"/>
      <c r="ER179" s="330"/>
      <c r="ES179" s="330"/>
      <c r="ET179" s="330"/>
      <c r="EU179" s="330"/>
      <c r="EV179" s="330"/>
      <c r="EW179" s="330"/>
      <c r="EX179" s="330"/>
      <c r="EY179" s="330"/>
      <c r="EZ179" s="330"/>
      <c r="FA179" s="330"/>
      <c r="FB179" s="330"/>
      <c r="FC179" s="330"/>
      <c r="FD179" s="330"/>
      <c r="FE179" s="330"/>
      <c r="FF179" s="330"/>
      <c r="FG179" s="330"/>
      <c r="FH179" s="330"/>
      <c r="FI179" s="330"/>
      <c r="FJ179" s="330"/>
      <c r="FK179" s="330"/>
      <c r="FL179" s="330"/>
      <c r="FM179" s="330"/>
      <c r="FN179" s="330"/>
      <c r="FO179" s="330"/>
      <c r="FP179" s="330"/>
      <c r="FQ179" s="330"/>
      <c r="FR179" s="330"/>
      <c r="FS179" s="330"/>
      <c r="FT179" s="330"/>
      <c r="FU179" s="330"/>
      <c r="FV179" s="330"/>
      <c r="FW179" s="330"/>
      <c r="FX179" s="330"/>
      <c r="FY179" s="330"/>
      <c r="FZ179" s="330"/>
      <c r="GA179" s="330"/>
      <c r="GB179" s="330"/>
      <c r="GC179" s="330"/>
      <c r="GD179" s="330"/>
      <c r="GE179" s="330"/>
      <c r="GF179" s="330"/>
      <c r="GG179" s="330"/>
      <c r="GH179" s="330"/>
      <c r="GI179" s="330"/>
      <c r="GJ179" s="330"/>
      <c r="GK179" s="330"/>
      <c r="GL179" s="330"/>
      <c r="GM179" s="330"/>
      <c r="GN179" s="330"/>
      <c r="GO179" s="330"/>
      <c r="GP179" s="330"/>
      <c r="GQ179" s="330"/>
      <c r="GR179" s="330"/>
      <c r="GS179" s="330"/>
      <c r="GT179" s="330"/>
      <c r="GU179" s="330"/>
      <c r="GV179" s="330"/>
      <c r="GW179" s="330"/>
      <c r="GX179" s="330"/>
      <c r="GY179" s="330"/>
      <c r="GZ179" s="330"/>
      <c r="HA179" s="330"/>
      <c r="HB179" s="330"/>
      <c r="HC179" s="330"/>
      <c r="HD179" s="330"/>
      <c r="HE179" s="330"/>
      <c r="HF179" s="330"/>
      <c r="HG179" s="330"/>
      <c r="HH179" s="330"/>
      <c r="HI179" s="330"/>
      <c r="HJ179" s="330"/>
      <c r="HK179" s="330"/>
      <c r="HL179" s="330"/>
      <c r="HM179" s="330"/>
      <c r="HN179" s="330"/>
      <c r="HO179" s="330"/>
      <c r="HP179" s="330"/>
      <c r="HQ179" s="330"/>
      <c r="HR179" s="330"/>
      <c r="HS179" s="330"/>
      <c r="HT179" s="330"/>
      <c r="HU179" s="330"/>
      <c r="HV179" s="330"/>
      <c r="HW179" s="330"/>
      <c r="HX179" s="330"/>
      <c r="HY179" s="330"/>
      <c r="HZ179" s="330"/>
      <c r="IA179" s="330"/>
      <c r="IB179" s="330"/>
      <c r="IC179" s="330"/>
      <c r="ID179" s="330"/>
      <c r="IE179" s="330"/>
      <c r="IF179" s="330"/>
      <c r="IG179" s="330"/>
      <c r="IH179" s="330"/>
      <c r="II179" s="330"/>
      <c r="IJ179" s="330"/>
      <c r="IK179" s="330"/>
      <c r="IL179" s="330"/>
      <c r="IM179" s="330"/>
      <c r="IN179" s="330"/>
      <c r="IO179" s="330"/>
      <c r="IP179" s="330"/>
    </row>
    <row r="180" customFormat="false" ht="12.75" hidden="false" customHeight="false" outlineLevel="0" collapsed="false">
      <c r="A180" s="342" t="s">
        <v>196</v>
      </c>
      <c r="B180" s="339" t="n">
        <v>446</v>
      </c>
      <c r="C180" s="346" t="e">
        <f aca="false">SUM(B180/#REF!)</f>
        <v>#REF!</v>
      </c>
      <c r="D180" s="339" t="n">
        <v>446</v>
      </c>
      <c r="E180" s="339"/>
      <c r="F180" s="364" t="n">
        <v>600</v>
      </c>
      <c r="G180" s="339"/>
      <c r="H180" s="364" t="n">
        <f aca="false">SUM(F180:G180)</f>
        <v>600</v>
      </c>
      <c r="I180" s="330"/>
      <c r="J180" s="330"/>
      <c r="K180" s="330"/>
      <c r="L180" s="330"/>
      <c r="M180" s="330"/>
      <c r="N180" s="330"/>
      <c r="O180" s="330"/>
      <c r="P180" s="330"/>
      <c r="Q180" s="330"/>
      <c r="R180" s="330"/>
      <c r="S180" s="330"/>
      <c r="T180" s="330"/>
      <c r="U180" s="330"/>
      <c r="V180" s="330"/>
      <c r="W180" s="330"/>
      <c r="X180" s="330"/>
      <c r="Y180" s="330"/>
      <c r="Z180" s="330"/>
      <c r="AA180" s="330"/>
      <c r="AB180" s="330"/>
      <c r="AC180" s="330"/>
      <c r="AD180" s="330"/>
      <c r="AE180" s="330"/>
      <c r="AF180" s="330"/>
      <c r="AG180" s="330"/>
      <c r="AH180" s="330"/>
      <c r="AI180" s="330"/>
      <c r="AJ180" s="330"/>
      <c r="AK180" s="330"/>
      <c r="AL180" s="330"/>
      <c r="AM180" s="330"/>
      <c r="AN180" s="330"/>
      <c r="AO180" s="330"/>
      <c r="AP180" s="330"/>
      <c r="AQ180" s="330"/>
      <c r="AR180" s="330"/>
      <c r="AS180" s="330"/>
      <c r="AT180" s="330"/>
      <c r="AU180" s="330"/>
      <c r="AV180" s="330"/>
      <c r="AW180" s="330"/>
      <c r="AX180" s="330"/>
      <c r="AY180" s="330"/>
      <c r="AZ180" s="330"/>
      <c r="BA180" s="330"/>
      <c r="BB180" s="330"/>
      <c r="BC180" s="330"/>
      <c r="BD180" s="330"/>
      <c r="BE180" s="330"/>
      <c r="BF180" s="330"/>
      <c r="BG180" s="330"/>
      <c r="BH180" s="330"/>
      <c r="BI180" s="330"/>
      <c r="BJ180" s="330"/>
      <c r="BK180" s="330"/>
      <c r="BL180" s="330"/>
      <c r="BM180" s="330"/>
      <c r="BN180" s="330"/>
      <c r="BO180" s="330"/>
      <c r="BP180" s="330"/>
      <c r="BQ180" s="330"/>
      <c r="BR180" s="330"/>
      <c r="BS180" s="330"/>
      <c r="BT180" s="330"/>
      <c r="BU180" s="330"/>
      <c r="BV180" s="330"/>
      <c r="BW180" s="330"/>
      <c r="BX180" s="330"/>
      <c r="BY180" s="330"/>
      <c r="BZ180" s="330"/>
      <c r="CA180" s="330"/>
      <c r="CB180" s="330"/>
      <c r="CC180" s="330"/>
      <c r="CD180" s="330"/>
      <c r="CE180" s="330"/>
      <c r="CF180" s="330"/>
      <c r="CG180" s="330"/>
      <c r="CH180" s="330"/>
      <c r="CI180" s="330"/>
      <c r="CJ180" s="330"/>
      <c r="CK180" s="330"/>
      <c r="CL180" s="330"/>
      <c r="CM180" s="330"/>
      <c r="CN180" s="330"/>
      <c r="CO180" s="330"/>
      <c r="CP180" s="330"/>
      <c r="CQ180" s="330"/>
      <c r="CR180" s="330"/>
      <c r="CS180" s="330"/>
      <c r="CT180" s="330"/>
      <c r="CU180" s="330"/>
      <c r="CV180" s="330"/>
      <c r="CW180" s="330"/>
      <c r="CX180" s="330"/>
      <c r="CY180" s="330"/>
      <c r="CZ180" s="330"/>
      <c r="DA180" s="330"/>
      <c r="DB180" s="330"/>
      <c r="DC180" s="330"/>
      <c r="DD180" s="330"/>
      <c r="DE180" s="330"/>
      <c r="DF180" s="330"/>
      <c r="DG180" s="330"/>
      <c r="DH180" s="330"/>
      <c r="DI180" s="330"/>
      <c r="DJ180" s="330"/>
      <c r="DK180" s="330"/>
      <c r="DL180" s="330"/>
      <c r="DM180" s="330"/>
      <c r="DN180" s="330"/>
      <c r="DO180" s="330"/>
      <c r="DP180" s="330"/>
      <c r="DQ180" s="330"/>
      <c r="DR180" s="330"/>
      <c r="DS180" s="330"/>
      <c r="DT180" s="330"/>
      <c r="DU180" s="330"/>
      <c r="DV180" s="330"/>
      <c r="DW180" s="330"/>
      <c r="DX180" s="330"/>
      <c r="DY180" s="330"/>
      <c r="DZ180" s="330"/>
      <c r="EA180" s="330"/>
      <c r="EB180" s="330"/>
      <c r="EC180" s="330"/>
      <c r="ED180" s="330"/>
      <c r="EE180" s="330"/>
      <c r="EF180" s="330"/>
      <c r="EG180" s="330"/>
      <c r="EH180" s="330"/>
      <c r="EI180" s="330"/>
      <c r="EJ180" s="330"/>
      <c r="EK180" s="330"/>
      <c r="EL180" s="330"/>
      <c r="EM180" s="330"/>
      <c r="EN180" s="330"/>
      <c r="EO180" s="330"/>
      <c r="EP180" s="330"/>
      <c r="EQ180" s="330"/>
      <c r="ER180" s="330"/>
      <c r="ES180" s="330"/>
      <c r="ET180" s="330"/>
      <c r="EU180" s="330"/>
      <c r="EV180" s="330"/>
      <c r="EW180" s="330"/>
      <c r="EX180" s="330"/>
      <c r="EY180" s="330"/>
      <c r="EZ180" s="330"/>
      <c r="FA180" s="330"/>
      <c r="FB180" s="330"/>
      <c r="FC180" s="330"/>
      <c r="FD180" s="330"/>
      <c r="FE180" s="330"/>
      <c r="FF180" s="330"/>
      <c r="FG180" s="330"/>
      <c r="FH180" s="330"/>
      <c r="FI180" s="330"/>
      <c r="FJ180" s="330"/>
      <c r="FK180" s="330"/>
      <c r="FL180" s="330"/>
      <c r="FM180" s="330"/>
      <c r="FN180" s="330"/>
      <c r="FO180" s="330"/>
      <c r="FP180" s="330"/>
      <c r="FQ180" s="330"/>
      <c r="FR180" s="330"/>
      <c r="FS180" s="330"/>
      <c r="FT180" s="330"/>
      <c r="FU180" s="330"/>
      <c r="FV180" s="330"/>
      <c r="FW180" s="330"/>
      <c r="FX180" s="330"/>
      <c r="FY180" s="330"/>
      <c r="FZ180" s="330"/>
      <c r="GA180" s="330"/>
      <c r="GB180" s="330"/>
      <c r="GC180" s="330"/>
      <c r="GD180" s="330"/>
      <c r="GE180" s="330"/>
      <c r="GF180" s="330"/>
      <c r="GG180" s="330"/>
      <c r="GH180" s="330"/>
      <c r="GI180" s="330"/>
      <c r="GJ180" s="330"/>
      <c r="GK180" s="330"/>
      <c r="GL180" s="330"/>
      <c r="GM180" s="330"/>
      <c r="GN180" s="330"/>
      <c r="GO180" s="330"/>
      <c r="GP180" s="330"/>
      <c r="GQ180" s="330"/>
      <c r="GR180" s="330"/>
      <c r="GS180" s="330"/>
      <c r="GT180" s="330"/>
      <c r="GU180" s="330"/>
      <c r="GV180" s="330"/>
      <c r="GW180" s="330"/>
      <c r="GX180" s="330"/>
      <c r="GY180" s="330"/>
      <c r="GZ180" s="330"/>
      <c r="HA180" s="330"/>
      <c r="HB180" s="330"/>
      <c r="HC180" s="330"/>
      <c r="HD180" s="330"/>
      <c r="HE180" s="330"/>
      <c r="HF180" s="330"/>
      <c r="HG180" s="330"/>
      <c r="HH180" s="330"/>
      <c r="HI180" s="330"/>
      <c r="HJ180" s="330"/>
      <c r="HK180" s="330"/>
      <c r="HL180" s="330"/>
      <c r="HM180" s="330"/>
      <c r="HN180" s="330"/>
      <c r="HO180" s="330"/>
      <c r="HP180" s="330"/>
      <c r="HQ180" s="330"/>
      <c r="HR180" s="330"/>
      <c r="HS180" s="330"/>
      <c r="HT180" s="330"/>
      <c r="HU180" s="330"/>
      <c r="HV180" s="330"/>
      <c r="HW180" s="330"/>
      <c r="HX180" s="330"/>
      <c r="HY180" s="330"/>
      <c r="HZ180" s="330"/>
      <c r="IA180" s="330"/>
      <c r="IB180" s="330"/>
      <c r="IC180" s="330"/>
      <c r="ID180" s="330"/>
      <c r="IE180" s="330"/>
      <c r="IF180" s="330"/>
      <c r="IG180" s="330"/>
      <c r="IH180" s="330"/>
      <c r="II180" s="330"/>
      <c r="IJ180" s="330"/>
      <c r="IK180" s="330"/>
      <c r="IL180" s="330"/>
      <c r="IM180" s="330"/>
      <c r="IN180" s="330"/>
      <c r="IO180" s="330"/>
      <c r="IP180" s="330"/>
    </row>
    <row r="181" customFormat="false" ht="12.75" hidden="false" customHeight="false" outlineLevel="0" collapsed="false">
      <c r="A181" s="342" t="s">
        <v>638</v>
      </c>
      <c r="B181" s="339"/>
      <c r="C181" s="346"/>
      <c r="D181" s="339"/>
      <c r="E181" s="339"/>
      <c r="F181" s="364"/>
      <c r="G181" s="339"/>
      <c r="H181" s="364" t="n">
        <f aca="false">SUM(F181:G181)</f>
        <v>0</v>
      </c>
      <c r="I181" s="330"/>
      <c r="J181" s="330"/>
      <c r="K181" s="330"/>
      <c r="L181" s="330"/>
      <c r="M181" s="330"/>
      <c r="N181" s="330"/>
      <c r="O181" s="330"/>
      <c r="P181" s="330"/>
      <c r="Q181" s="330"/>
      <c r="R181" s="330"/>
      <c r="S181" s="330"/>
      <c r="T181" s="330"/>
      <c r="U181" s="330"/>
      <c r="V181" s="330"/>
      <c r="W181" s="330"/>
      <c r="X181" s="330"/>
      <c r="Y181" s="330"/>
      <c r="Z181" s="330"/>
      <c r="AA181" s="330"/>
      <c r="AB181" s="330"/>
      <c r="AC181" s="330"/>
      <c r="AD181" s="330"/>
      <c r="AE181" s="330"/>
      <c r="AF181" s="330"/>
      <c r="AG181" s="330"/>
      <c r="AH181" s="330"/>
      <c r="AI181" s="330"/>
      <c r="AJ181" s="330"/>
      <c r="AK181" s="330"/>
      <c r="AL181" s="330"/>
      <c r="AM181" s="330"/>
      <c r="AN181" s="330"/>
      <c r="AO181" s="330"/>
      <c r="AP181" s="330"/>
      <c r="AQ181" s="330"/>
      <c r="AR181" s="330"/>
      <c r="AS181" s="330"/>
      <c r="AT181" s="330"/>
      <c r="AU181" s="330"/>
      <c r="AV181" s="330"/>
      <c r="AW181" s="330"/>
      <c r="AX181" s="330"/>
      <c r="AY181" s="330"/>
      <c r="AZ181" s="330"/>
      <c r="BA181" s="330"/>
      <c r="BB181" s="330"/>
      <c r="BC181" s="330"/>
      <c r="BD181" s="330"/>
      <c r="BE181" s="330"/>
      <c r="BF181" s="330"/>
      <c r="BG181" s="330"/>
      <c r="BH181" s="330"/>
      <c r="BI181" s="330"/>
      <c r="BJ181" s="330"/>
      <c r="BK181" s="330"/>
      <c r="BL181" s="330"/>
      <c r="BM181" s="330"/>
      <c r="BN181" s="330"/>
      <c r="BO181" s="330"/>
      <c r="BP181" s="330"/>
      <c r="BQ181" s="330"/>
      <c r="BR181" s="330"/>
      <c r="BS181" s="330"/>
      <c r="BT181" s="330"/>
      <c r="BU181" s="330"/>
      <c r="BV181" s="330"/>
      <c r="BW181" s="330"/>
      <c r="BX181" s="330"/>
      <c r="BY181" s="330"/>
      <c r="BZ181" s="330"/>
      <c r="CA181" s="330"/>
      <c r="CB181" s="330"/>
      <c r="CC181" s="330"/>
      <c r="CD181" s="330"/>
      <c r="CE181" s="330"/>
      <c r="CF181" s="330"/>
      <c r="CG181" s="330"/>
      <c r="CH181" s="330"/>
      <c r="CI181" s="330"/>
      <c r="CJ181" s="330"/>
      <c r="CK181" s="330"/>
      <c r="CL181" s="330"/>
      <c r="CM181" s="330"/>
      <c r="CN181" s="330"/>
      <c r="CO181" s="330"/>
      <c r="CP181" s="330"/>
      <c r="CQ181" s="330"/>
      <c r="CR181" s="330"/>
      <c r="CS181" s="330"/>
      <c r="CT181" s="330"/>
      <c r="CU181" s="330"/>
      <c r="CV181" s="330"/>
      <c r="CW181" s="330"/>
      <c r="CX181" s="330"/>
      <c r="CY181" s="330"/>
      <c r="CZ181" s="330"/>
      <c r="DA181" s="330"/>
      <c r="DB181" s="330"/>
      <c r="DC181" s="330"/>
      <c r="DD181" s="330"/>
      <c r="DE181" s="330"/>
      <c r="DF181" s="330"/>
      <c r="DG181" s="330"/>
      <c r="DH181" s="330"/>
      <c r="DI181" s="330"/>
      <c r="DJ181" s="330"/>
      <c r="DK181" s="330"/>
      <c r="DL181" s="330"/>
      <c r="DM181" s="330"/>
      <c r="DN181" s="330"/>
      <c r="DO181" s="330"/>
      <c r="DP181" s="330"/>
      <c r="DQ181" s="330"/>
      <c r="DR181" s="330"/>
      <c r="DS181" s="330"/>
      <c r="DT181" s="330"/>
      <c r="DU181" s="330"/>
      <c r="DV181" s="330"/>
      <c r="DW181" s="330"/>
      <c r="DX181" s="330"/>
      <c r="DY181" s="330"/>
      <c r="DZ181" s="330"/>
      <c r="EA181" s="330"/>
      <c r="EB181" s="330"/>
      <c r="EC181" s="330"/>
      <c r="ED181" s="330"/>
      <c r="EE181" s="330"/>
      <c r="EF181" s="330"/>
      <c r="EG181" s="330"/>
      <c r="EH181" s="330"/>
      <c r="EI181" s="330"/>
      <c r="EJ181" s="330"/>
      <c r="EK181" s="330"/>
      <c r="EL181" s="330"/>
      <c r="EM181" s="330"/>
      <c r="EN181" s="330"/>
      <c r="EO181" s="330"/>
      <c r="EP181" s="330"/>
      <c r="EQ181" s="330"/>
      <c r="ER181" s="330"/>
      <c r="ES181" s="330"/>
      <c r="ET181" s="330"/>
      <c r="EU181" s="330"/>
      <c r="EV181" s="330"/>
      <c r="EW181" s="330"/>
      <c r="EX181" s="330"/>
      <c r="EY181" s="330"/>
      <c r="EZ181" s="330"/>
      <c r="FA181" s="330"/>
      <c r="FB181" s="330"/>
      <c r="FC181" s="330"/>
      <c r="FD181" s="330"/>
      <c r="FE181" s="330"/>
      <c r="FF181" s="330"/>
      <c r="FG181" s="330"/>
      <c r="FH181" s="330"/>
      <c r="FI181" s="330"/>
      <c r="FJ181" s="330"/>
      <c r="FK181" s="330"/>
      <c r="FL181" s="330"/>
      <c r="FM181" s="330"/>
      <c r="FN181" s="330"/>
      <c r="FO181" s="330"/>
      <c r="FP181" s="330"/>
      <c r="FQ181" s="330"/>
      <c r="FR181" s="330"/>
      <c r="FS181" s="330"/>
      <c r="FT181" s="330"/>
      <c r="FU181" s="330"/>
      <c r="FV181" s="330"/>
      <c r="FW181" s="330"/>
      <c r="FX181" s="330"/>
      <c r="FY181" s="330"/>
      <c r="FZ181" s="330"/>
      <c r="GA181" s="330"/>
      <c r="GB181" s="330"/>
      <c r="GC181" s="330"/>
      <c r="GD181" s="330"/>
      <c r="GE181" s="330"/>
      <c r="GF181" s="330"/>
      <c r="GG181" s="330"/>
      <c r="GH181" s="330"/>
      <c r="GI181" s="330"/>
      <c r="GJ181" s="330"/>
      <c r="GK181" s="330"/>
      <c r="GL181" s="330"/>
      <c r="GM181" s="330"/>
      <c r="GN181" s="330"/>
      <c r="GO181" s="330"/>
      <c r="GP181" s="330"/>
      <c r="GQ181" s="330"/>
      <c r="GR181" s="330"/>
      <c r="GS181" s="330"/>
      <c r="GT181" s="330"/>
      <c r="GU181" s="330"/>
      <c r="GV181" s="330"/>
      <c r="GW181" s="330"/>
      <c r="GX181" s="330"/>
      <c r="GY181" s="330"/>
      <c r="GZ181" s="330"/>
      <c r="HA181" s="330"/>
      <c r="HB181" s="330"/>
      <c r="HC181" s="330"/>
      <c r="HD181" s="330"/>
      <c r="HE181" s="330"/>
      <c r="HF181" s="330"/>
      <c r="HG181" s="330"/>
      <c r="HH181" s="330"/>
      <c r="HI181" s="330"/>
      <c r="HJ181" s="330"/>
      <c r="HK181" s="330"/>
      <c r="HL181" s="330"/>
      <c r="HM181" s="330"/>
      <c r="HN181" s="330"/>
      <c r="HO181" s="330"/>
      <c r="HP181" s="330"/>
      <c r="HQ181" s="330"/>
      <c r="HR181" s="330"/>
      <c r="HS181" s="330"/>
      <c r="HT181" s="330"/>
      <c r="HU181" s="330"/>
      <c r="HV181" s="330"/>
      <c r="HW181" s="330"/>
      <c r="HX181" s="330"/>
      <c r="HY181" s="330"/>
      <c r="HZ181" s="330"/>
      <c r="IA181" s="330"/>
      <c r="IB181" s="330"/>
      <c r="IC181" s="330"/>
      <c r="ID181" s="330"/>
      <c r="IE181" s="330"/>
      <c r="IF181" s="330"/>
      <c r="IG181" s="330"/>
      <c r="IH181" s="330"/>
      <c r="II181" s="330"/>
      <c r="IJ181" s="330"/>
      <c r="IK181" s="330"/>
      <c r="IL181" s="330"/>
      <c r="IM181" s="330"/>
      <c r="IN181" s="330"/>
      <c r="IO181" s="330"/>
      <c r="IP181" s="330"/>
    </row>
    <row r="182" customFormat="false" ht="12.75" hidden="false" customHeight="false" outlineLevel="0" collapsed="false">
      <c r="A182" s="342" t="s">
        <v>639</v>
      </c>
      <c r="B182" s="339"/>
      <c r="C182" s="346"/>
      <c r="D182" s="339"/>
      <c r="E182" s="339"/>
      <c r="F182" s="364"/>
      <c r="G182" s="339"/>
      <c r="H182" s="364" t="n">
        <f aca="false">SUM(F182:G182)</f>
        <v>0</v>
      </c>
      <c r="I182" s="330"/>
      <c r="J182" s="330"/>
      <c r="K182" s="330"/>
      <c r="L182" s="330"/>
      <c r="M182" s="330"/>
      <c r="N182" s="330"/>
      <c r="O182" s="330"/>
      <c r="P182" s="330"/>
      <c r="Q182" s="330"/>
      <c r="R182" s="330"/>
      <c r="S182" s="330"/>
      <c r="T182" s="330"/>
      <c r="U182" s="330"/>
      <c r="V182" s="330"/>
      <c r="W182" s="330"/>
      <c r="X182" s="330"/>
      <c r="Y182" s="330"/>
      <c r="Z182" s="330"/>
      <c r="AA182" s="330"/>
      <c r="AB182" s="330"/>
      <c r="AC182" s="330"/>
      <c r="AD182" s="330"/>
      <c r="AE182" s="330"/>
      <c r="AF182" s="330"/>
      <c r="AG182" s="330"/>
      <c r="AH182" s="330"/>
      <c r="AI182" s="330"/>
      <c r="AJ182" s="330"/>
      <c r="AK182" s="330"/>
      <c r="AL182" s="330"/>
      <c r="AM182" s="330"/>
      <c r="AN182" s="330"/>
      <c r="AO182" s="330"/>
      <c r="AP182" s="330"/>
      <c r="AQ182" s="330"/>
      <c r="AR182" s="330"/>
      <c r="AS182" s="330"/>
      <c r="AT182" s="330"/>
      <c r="AU182" s="330"/>
      <c r="AV182" s="330"/>
      <c r="AW182" s="330"/>
      <c r="AX182" s="330"/>
      <c r="AY182" s="330"/>
      <c r="AZ182" s="330"/>
      <c r="BA182" s="330"/>
      <c r="BB182" s="330"/>
      <c r="BC182" s="330"/>
      <c r="BD182" s="330"/>
      <c r="BE182" s="330"/>
      <c r="BF182" s="330"/>
      <c r="BG182" s="330"/>
      <c r="BH182" s="330"/>
      <c r="BI182" s="330"/>
      <c r="BJ182" s="330"/>
      <c r="BK182" s="330"/>
      <c r="BL182" s="330"/>
      <c r="BM182" s="330"/>
      <c r="BN182" s="330"/>
      <c r="BO182" s="330"/>
      <c r="BP182" s="330"/>
      <c r="BQ182" s="330"/>
      <c r="BR182" s="330"/>
      <c r="BS182" s="330"/>
      <c r="BT182" s="330"/>
      <c r="BU182" s="330"/>
      <c r="BV182" s="330"/>
      <c r="BW182" s="330"/>
      <c r="BX182" s="330"/>
      <c r="BY182" s="330"/>
      <c r="BZ182" s="330"/>
      <c r="CA182" s="330"/>
      <c r="CB182" s="330"/>
      <c r="CC182" s="330"/>
      <c r="CD182" s="330"/>
      <c r="CE182" s="330"/>
      <c r="CF182" s="330"/>
      <c r="CG182" s="330"/>
      <c r="CH182" s="330"/>
      <c r="CI182" s="330"/>
      <c r="CJ182" s="330"/>
      <c r="CK182" s="330"/>
      <c r="CL182" s="330"/>
      <c r="CM182" s="330"/>
      <c r="CN182" s="330"/>
      <c r="CO182" s="330"/>
      <c r="CP182" s="330"/>
      <c r="CQ182" s="330"/>
      <c r="CR182" s="330"/>
      <c r="CS182" s="330"/>
      <c r="CT182" s="330"/>
      <c r="CU182" s="330"/>
      <c r="CV182" s="330"/>
      <c r="CW182" s="330"/>
      <c r="CX182" s="330"/>
      <c r="CY182" s="330"/>
      <c r="CZ182" s="330"/>
      <c r="DA182" s="330"/>
      <c r="DB182" s="330"/>
      <c r="DC182" s="330"/>
      <c r="DD182" s="330"/>
      <c r="DE182" s="330"/>
      <c r="DF182" s="330"/>
      <c r="DG182" s="330"/>
      <c r="DH182" s="330"/>
      <c r="DI182" s="330"/>
      <c r="DJ182" s="330"/>
      <c r="DK182" s="330"/>
      <c r="DL182" s="330"/>
      <c r="DM182" s="330"/>
      <c r="DN182" s="330"/>
      <c r="DO182" s="330"/>
      <c r="DP182" s="330"/>
      <c r="DQ182" s="330"/>
      <c r="DR182" s="330"/>
      <c r="DS182" s="330"/>
      <c r="DT182" s="330"/>
      <c r="DU182" s="330"/>
      <c r="DV182" s="330"/>
      <c r="DW182" s="330"/>
      <c r="DX182" s="330"/>
      <c r="DY182" s="330"/>
      <c r="DZ182" s="330"/>
      <c r="EA182" s="330"/>
      <c r="EB182" s="330"/>
      <c r="EC182" s="330"/>
      <c r="ED182" s="330"/>
      <c r="EE182" s="330"/>
      <c r="EF182" s="330"/>
      <c r="EG182" s="330"/>
      <c r="EH182" s="330"/>
      <c r="EI182" s="330"/>
      <c r="EJ182" s="330"/>
      <c r="EK182" s="330"/>
      <c r="EL182" s="330"/>
      <c r="EM182" s="330"/>
      <c r="EN182" s="330"/>
      <c r="EO182" s="330"/>
      <c r="EP182" s="330"/>
      <c r="EQ182" s="330"/>
      <c r="ER182" s="330"/>
      <c r="ES182" s="330"/>
      <c r="ET182" s="330"/>
      <c r="EU182" s="330"/>
      <c r="EV182" s="330"/>
      <c r="EW182" s="330"/>
      <c r="EX182" s="330"/>
      <c r="EY182" s="330"/>
      <c r="EZ182" s="330"/>
      <c r="FA182" s="330"/>
      <c r="FB182" s="330"/>
      <c r="FC182" s="330"/>
      <c r="FD182" s="330"/>
      <c r="FE182" s="330"/>
      <c r="FF182" s="330"/>
      <c r="FG182" s="330"/>
      <c r="FH182" s="330"/>
      <c r="FI182" s="330"/>
      <c r="FJ182" s="330"/>
      <c r="FK182" s="330"/>
      <c r="FL182" s="330"/>
      <c r="FM182" s="330"/>
      <c r="FN182" s="330"/>
      <c r="FO182" s="330"/>
      <c r="FP182" s="330"/>
      <c r="FQ182" s="330"/>
      <c r="FR182" s="330"/>
      <c r="FS182" s="330"/>
      <c r="FT182" s="330"/>
      <c r="FU182" s="330"/>
      <c r="FV182" s="330"/>
      <c r="FW182" s="330"/>
      <c r="FX182" s="330"/>
      <c r="FY182" s="330"/>
      <c r="FZ182" s="330"/>
      <c r="GA182" s="330"/>
      <c r="GB182" s="330"/>
      <c r="GC182" s="330"/>
      <c r="GD182" s="330"/>
      <c r="GE182" s="330"/>
      <c r="GF182" s="330"/>
      <c r="GG182" s="330"/>
      <c r="GH182" s="330"/>
      <c r="GI182" s="330"/>
      <c r="GJ182" s="330"/>
      <c r="GK182" s="330"/>
      <c r="GL182" s="330"/>
      <c r="GM182" s="330"/>
      <c r="GN182" s="330"/>
      <c r="GO182" s="330"/>
      <c r="GP182" s="330"/>
      <c r="GQ182" s="330"/>
      <c r="GR182" s="330"/>
      <c r="GS182" s="330"/>
      <c r="GT182" s="330"/>
      <c r="GU182" s="330"/>
      <c r="GV182" s="330"/>
      <c r="GW182" s="330"/>
      <c r="GX182" s="330"/>
      <c r="GY182" s="330"/>
      <c r="GZ182" s="330"/>
      <c r="HA182" s="330"/>
      <c r="HB182" s="330"/>
      <c r="HC182" s="330"/>
      <c r="HD182" s="330"/>
      <c r="HE182" s="330"/>
      <c r="HF182" s="330"/>
      <c r="HG182" s="330"/>
      <c r="HH182" s="330"/>
      <c r="HI182" s="330"/>
      <c r="HJ182" s="330"/>
      <c r="HK182" s="330"/>
      <c r="HL182" s="330"/>
      <c r="HM182" s="330"/>
      <c r="HN182" s="330"/>
      <c r="HO182" s="330"/>
      <c r="HP182" s="330"/>
      <c r="HQ182" s="330"/>
      <c r="HR182" s="330"/>
      <c r="HS182" s="330"/>
      <c r="HT182" s="330"/>
      <c r="HU182" s="330"/>
      <c r="HV182" s="330"/>
      <c r="HW182" s="330"/>
      <c r="HX182" s="330"/>
      <c r="HY182" s="330"/>
      <c r="HZ182" s="330"/>
      <c r="IA182" s="330"/>
      <c r="IB182" s="330"/>
      <c r="IC182" s="330"/>
      <c r="ID182" s="330"/>
      <c r="IE182" s="330"/>
      <c r="IF182" s="330"/>
      <c r="IG182" s="330"/>
      <c r="IH182" s="330"/>
      <c r="II182" s="330"/>
      <c r="IJ182" s="330"/>
      <c r="IK182" s="330"/>
      <c r="IL182" s="330"/>
      <c r="IM182" s="330"/>
      <c r="IN182" s="330"/>
      <c r="IO182" s="330"/>
      <c r="IP182" s="330"/>
    </row>
    <row r="183" customFormat="false" ht="12.75" hidden="false" customHeight="false" outlineLevel="0" collapsed="false">
      <c r="A183" s="342" t="s">
        <v>640</v>
      </c>
      <c r="B183" s="339" t="n">
        <v>774</v>
      </c>
      <c r="C183" s="346" t="e">
        <f aca="false">SUM(B183/#REF!)</f>
        <v>#REF!</v>
      </c>
      <c r="D183" s="339" t="n">
        <v>774</v>
      </c>
      <c r="E183" s="339"/>
      <c r="F183" s="364" t="n">
        <v>925</v>
      </c>
      <c r="G183" s="339"/>
      <c r="H183" s="364" t="n">
        <f aca="false">SUM(F183:G183)</f>
        <v>925</v>
      </c>
      <c r="I183" s="330"/>
      <c r="J183" s="330"/>
      <c r="K183" s="330"/>
      <c r="L183" s="330"/>
      <c r="M183" s="330"/>
      <c r="N183" s="330"/>
      <c r="O183" s="330"/>
      <c r="P183" s="330"/>
      <c r="Q183" s="330"/>
      <c r="R183" s="330"/>
      <c r="S183" s="330"/>
      <c r="T183" s="330"/>
      <c r="U183" s="330"/>
      <c r="V183" s="330"/>
      <c r="W183" s="330"/>
      <c r="X183" s="330"/>
      <c r="Y183" s="330"/>
      <c r="Z183" s="330"/>
      <c r="AA183" s="330"/>
      <c r="AB183" s="330"/>
      <c r="AC183" s="330"/>
      <c r="AD183" s="330"/>
      <c r="AE183" s="330"/>
      <c r="AF183" s="330"/>
      <c r="AG183" s="330"/>
      <c r="AH183" s="330"/>
      <c r="AI183" s="330"/>
      <c r="AJ183" s="330"/>
      <c r="AK183" s="330"/>
      <c r="AL183" s="330"/>
      <c r="AM183" s="330"/>
      <c r="AN183" s="330"/>
      <c r="AO183" s="330"/>
      <c r="AP183" s="330"/>
      <c r="AQ183" s="330"/>
      <c r="AR183" s="330"/>
      <c r="AS183" s="330"/>
      <c r="AT183" s="330"/>
      <c r="AU183" s="330"/>
      <c r="AV183" s="330"/>
      <c r="AW183" s="330"/>
      <c r="AX183" s="330"/>
      <c r="AY183" s="330"/>
      <c r="AZ183" s="330"/>
      <c r="BA183" s="330"/>
      <c r="BB183" s="330"/>
      <c r="BC183" s="330"/>
      <c r="BD183" s="330"/>
      <c r="BE183" s="330"/>
      <c r="BF183" s="330"/>
      <c r="BG183" s="330"/>
      <c r="BH183" s="330"/>
      <c r="BI183" s="330"/>
      <c r="BJ183" s="330"/>
      <c r="BK183" s="330"/>
      <c r="BL183" s="330"/>
      <c r="BM183" s="330"/>
      <c r="BN183" s="330"/>
      <c r="BO183" s="330"/>
      <c r="BP183" s="330"/>
      <c r="BQ183" s="330"/>
      <c r="BR183" s="330"/>
      <c r="BS183" s="330"/>
      <c r="BT183" s="330"/>
      <c r="BU183" s="330"/>
      <c r="BV183" s="330"/>
      <c r="BW183" s="330"/>
      <c r="BX183" s="330"/>
      <c r="BY183" s="330"/>
      <c r="BZ183" s="330"/>
      <c r="CA183" s="330"/>
      <c r="CB183" s="330"/>
      <c r="CC183" s="330"/>
      <c r="CD183" s="330"/>
      <c r="CE183" s="330"/>
      <c r="CF183" s="330"/>
      <c r="CG183" s="330"/>
      <c r="CH183" s="330"/>
      <c r="CI183" s="330"/>
      <c r="CJ183" s="330"/>
      <c r="CK183" s="330"/>
      <c r="CL183" s="330"/>
      <c r="CM183" s="330"/>
      <c r="CN183" s="330"/>
      <c r="CO183" s="330"/>
      <c r="CP183" s="330"/>
      <c r="CQ183" s="330"/>
      <c r="CR183" s="330"/>
      <c r="CS183" s="330"/>
      <c r="CT183" s="330"/>
      <c r="CU183" s="330"/>
      <c r="CV183" s="330"/>
      <c r="CW183" s="330"/>
      <c r="CX183" s="330"/>
      <c r="CY183" s="330"/>
      <c r="CZ183" s="330"/>
      <c r="DA183" s="330"/>
      <c r="DB183" s="330"/>
      <c r="DC183" s="330"/>
      <c r="DD183" s="330"/>
      <c r="DE183" s="330"/>
      <c r="DF183" s="330"/>
      <c r="DG183" s="330"/>
      <c r="DH183" s="330"/>
      <c r="DI183" s="330"/>
      <c r="DJ183" s="330"/>
      <c r="DK183" s="330"/>
      <c r="DL183" s="330"/>
      <c r="DM183" s="330"/>
      <c r="DN183" s="330"/>
      <c r="DO183" s="330"/>
      <c r="DP183" s="330"/>
      <c r="DQ183" s="330"/>
      <c r="DR183" s="330"/>
      <c r="DS183" s="330"/>
      <c r="DT183" s="330"/>
      <c r="DU183" s="330"/>
      <c r="DV183" s="330"/>
      <c r="DW183" s="330"/>
      <c r="DX183" s="330"/>
      <c r="DY183" s="330"/>
      <c r="DZ183" s="330"/>
      <c r="EA183" s="330"/>
      <c r="EB183" s="330"/>
      <c r="EC183" s="330"/>
      <c r="ED183" s="330"/>
      <c r="EE183" s="330"/>
      <c r="EF183" s="330"/>
      <c r="EG183" s="330"/>
      <c r="EH183" s="330"/>
      <c r="EI183" s="330"/>
      <c r="EJ183" s="330"/>
      <c r="EK183" s="330"/>
      <c r="EL183" s="330"/>
      <c r="EM183" s="330"/>
      <c r="EN183" s="330"/>
      <c r="EO183" s="330"/>
      <c r="EP183" s="330"/>
      <c r="EQ183" s="330"/>
      <c r="ER183" s="330"/>
      <c r="ES183" s="330"/>
      <c r="ET183" s="330"/>
      <c r="EU183" s="330"/>
      <c r="EV183" s="330"/>
      <c r="EW183" s="330"/>
      <c r="EX183" s="330"/>
      <c r="EY183" s="330"/>
      <c r="EZ183" s="330"/>
      <c r="FA183" s="330"/>
      <c r="FB183" s="330"/>
      <c r="FC183" s="330"/>
      <c r="FD183" s="330"/>
      <c r="FE183" s="330"/>
      <c r="FF183" s="330"/>
      <c r="FG183" s="330"/>
      <c r="FH183" s="330"/>
      <c r="FI183" s="330"/>
      <c r="FJ183" s="330"/>
      <c r="FK183" s="330"/>
      <c r="FL183" s="330"/>
      <c r="FM183" s="330"/>
      <c r="FN183" s="330"/>
      <c r="FO183" s="330"/>
      <c r="FP183" s="330"/>
      <c r="FQ183" s="330"/>
      <c r="FR183" s="330"/>
      <c r="FS183" s="330"/>
      <c r="FT183" s="330"/>
      <c r="FU183" s="330"/>
      <c r="FV183" s="330"/>
      <c r="FW183" s="330"/>
      <c r="FX183" s="330"/>
      <c r="FY183" s="330"/>
      <c r="FZ183" s="330"/>
      <c r="GA183" s="330"/>
      <c r="GB183" s="330"/>
      <c r="GC183" s="330"/>
      <c r="GD183" s="330"/>
      <c r="GE183" s="330"/>
      <c r="GF183" s="330"/>
      <c r="GG183" s="330"/>
      <c r="GH183" s="330"/>
      <c r="GI183" s="330"/>
      <c r="GJ183" s="330"/>
      <c r="GK183" s="330"/>
      <c r="GL183" s="330"/>
      <c r="GM183" s="330"/>
      <c r="GN183" s="330"/>
      <c r="GO183" s="330"/>
      <c r="GP183" s="330"/>
      <c r="GQ183" s="330"/>
      <c r="GR183" s="330"/>
      <c r="GS183" s="330"/>
      <c r="GT183" s="330"/>
      <c r="GU183" s="330"/>
      <c r="GV183" s="330"/>
      <c r="GW183" s="330"/>
      <c r="GX183" s="330"/>
      <c r="GY183" s="330"/>
      <c r="GZ183" s="330"/>
      <c r="HA183" s="330"/>
      <c r="HB183" s="330"/>
      <c r="HC183" s="330"/>
      <c r="HD183" s="330"/>
      <c r="HE183" s="330"/>
      <c r="HF183" s="330"/>
      <c r="HG183" s="330"/>
      <c r="HH183" s="330"/>
      <c r="HI183" s="330"/>
      <c r="HJ183" s="330"/>
      <c r="HK183" s="330"/>
      <c r="HL183" s="330"/>
      <c r="HM183" s="330"/>
      <c r="HN183" s="330"/>
      <c r="HO183" s="330"/>
      <c r="HP183" s="330"/>
      <c r="HQ183" s="330"/>
      <c r="HR183" s="330"/>
      <c r="HS183" s="330"/>
      <c r="HT183" s="330"/>
      <c r="HU183" s="330"/>
      <c r="HV183" s="330"/>
      <c r="HW183" s="330"/>
      <c r="HX183" s="330"/>
      <c r="HY183" s="330"/>
      <c r="HZ183" s="330"/>
      <c r="IA183" s="330"/>
      <c r="IB183" s="330"/>
      <c r="IC183" s="330"/>
      <c r="ID183" s="330"/>
      <c r="IE183" s="330"/>
      <c r="IF183" s="330"/>
      <c r="IG183" s="330"/>
      <c r="IH183" s="330"/>
      <c r="II183" s="330"/>
      <c r="IJ183" s="330"/>
      <c r="IK183" s="330"/>
      <c r="IL183" s="330"/>
      <c r="IM183" s="330"/>
      <c r="IN183" s="330"/>
      <c r="IO183" s="330"/>
      <c r="IP183" s="330"/>
    </row>
    <row r="184" customFormat="false" ht="12.75" hidden="false" customHeight="false" outlineLevel="0" collapsed="false">
      <c r="A184" s="342" t="s">
        <v>201</v>
      </c>
      <c r="B184" s="339"/>
      <c r="C184" s="346"/>
      <c r="D184" s="339"/>
      <c r="E184" s="339"/>
      <c r="F184" s="364"/>
      <c r="G184" s="339"/>
      <c r="H184" s="364" t="n">
        <f aca="false">SUM(F184:G184)</f>
        <v>0</v>
      </c>
      <c r="I184" s="330"/>
      <c r="J184" s="330"/>
      <c r="K184" s="330"/>
      <c r="L184" s="330"/>
      <c r="M184" s="330"/>
      <c r="N184" s="330"/>
      <c r="O184" s="330"/>
      <c r="P184" s="330"/>
      <c r="Q184" s="330"/>
      <c r="R184" s="330"/>
      <c r="S184" s="330"/>
      <c r="T184" s="330"/>
      <c r="U184" s="330"/>
      <c r="V184" s="330"/>
      <c r="W184" s="330"/>
      <c r="X184" s="330"/>
      <c r="Y184" s="330"/>
      <c r="Z184" s="330"/>
      <c r="AA184" s="330"/>
      <c r="AB184" s="330"/>
      <c r="AC184" s="330"/>
      <c r="AD184" s="330"/>
      <c r="AE184" s="330"/>
      <c r="AF184" s="330"/>
      <c r="AG184" s="330"/>
      <c r="AH184" s="330"/>
      <c r="AI184" s="330"/>
      <c r="AJ184" s="330"/>
      <c r="AK184" s="330"/>
      <c r="AL184" s="330"/>
      <c r="AM184" s="330"/>
      <c r="AN184" s="330"/>
      <c r="AO184" s="330"/>
      <c r="AP184" s="330"/>
      <c r="AQ184" s="330"/>
      <c r="AR184" s="330"/>
      <c r="AS184" s="330"/>
      <c r="AT184" s="330"/>
      <c r="AU184" s="330"/>
      <c r="AV184" s="330"/>
      <c r="AW184" s="330"/>
      <c r="AX184" s="330"/>
      <c r="AY184" s="330"/>
      <c r="AZ184" s="330"/>
      <c r="BA184" s="330"/>
      <c r="BB184" s="330"/>
      <c r="BC184" s="330"/>
      <c r="BD184" s="330"/>
      <c r="BE184" s="330"/>
      <c r="BF184" s="330"/>
      <c r="BG184" s="330"/>
      <c r="BH184" s="330"/>
      <c r="BI184" s="330"/>
      <c r="BJ184" s="330"/>
      <c r="BK184" s="330"/>
      <c r="BL184" s="330"/>
      <c r="BM184" s="330"/>
      <c r="BN184" s="330"/>
      <c r="BO184" s="330"/>
      <c r="BP184" s="330"/>
      <c r="BQ184" s="330"/>
      <c r="BR184" s="330"/>
      <c r="BS184" s="330"/>
      <c r="BT184" s="330"/>
      <c r="BU184" s="330"/>
      <c r="BV184" s="330"/>
      <c r="BW184" s="330"/>
      <c r="BX184" s="330"/>
      <c r="BY184" s="330"/>
      <c r="BZ184" s="330"/>
      <c r="CA184" s="330"/>
      <c r="CB184" s="330"/>
      <c r="CC184" s="330"/>
      <c r="CD184" s="330"/>
      <c r="CE184" s="330"/>
      <c r="CF184" s="330"/>
      <c r="CG184" s="330"/>
      <c r="CH184" s="330"/>
      <c r="CI184" s="330"/>
      <c r="CJ184" s="330"/>
      <c r="CK184" s="330"/>
      <c r="CL184" s="330"/>
      <c r="CM184" s="330"/>
      <c r="CN184" s="330"/>
      <c r="CO184" s="330"/>
      <c r="CP184" s="330"/>
      <c r="CQ184" s="330"/>
      <c r="CR184" s="330"/>
      <c r="CS184" s="330"/>
      <c r="CT184" s="330"/>
      <c r="CU184" s="330"/>
      <c r="CV184" s="330"/>
      <c r="CW184" s="330"/>
      <c r="CX184" s="330"/>
      <c r="CY184" s="330"/>
      <c r="CZ184" s="330"/>
      <c r="DA184" s="330"/>
      <c r="DB184" s="330"/>
      <c r="DC184" s="330"/>
      <c r="DD184" s="330"/>
      <c r="DE184" s="330"/>
      <c r="DF184" s="330"/>
      <c r="DG184" s="330"/>
      <c r="DH184" s="330"/>
      <c r="DI184" s="330"/>
      <c r="DJ184" s="330"/>
      <c r="DK184" s="330"/>
      <c r="DL184" s="330"/>
      <c r="DM184" s="330"/>
      <c r="DN184" s="330"/>
      <c r="DO184" s="330"/>
      <c r="DP184" s="330"/>
      <c r="DQ184" s="330"/>
      <c r="DR184" s="330"/>
      <c r="DS184" s="330"/>
      <c r="DT184" s="330"/>
      <c r="DU184" s="330"/>
      <c r="DV184" s="330"/>
      <c r="DW184" s="330"/>
      <c r="DX184" s="330"/>
      <c r="DY184" s="330"/>
      <c r="DZ184" s="330"/>
      <c r="EA184" s="330"/>
      <c r="EB184" s="330"/>
      <c r="EC184" s="330"/>
      <c r="ED184" s="330"/>
      <c r="EE184" s="330"/>
      <c r="EF184" s="330"/>
      <c r="EG184" s="330"/>
      <c r="EH184" s="330"/>
      <c r="EI184" s="330"/>
      <c r="EJ184" s="330"/>
      <c r="EK184" s="330"/>
      <c r="EL184" s="330"/>
      <c r="EM184" s="330"/>
      <c r="EN184" s="330"/>
      <c r="EO184" s="330"/>
      <c r="EP184" s="330"/>
      <c r="EQ184" s="330"/>
      <c r="ER184" s="330"/>
      <c r="ES184" s="330"/>
      <c r="ET184" s="330"/>
      <c r="EU184" s="330"/>
      <c r="EV184" s="330"/>
      <c r="EW184" s="330"/>
      <c r="EX184" s="330"/>
      <c r="EY184" s="330"/>
      <c r="EZ184" s="330"/>
      <c r="FA184" s="330"/>
      <c r="FB184" s="330"/>
      <c r="FC184" s="330"/>
      <c r="FD184" s="330"/>
      <c r="FE184" s="330"/>
      <c r="FF184" s="330"/>
      <c r="FG184" s="330"/>
      <c r="FH184" s="330"/>
      <c r="FI184" s="330"/>
      <c r="FJ184" s="330"/>
      <c r="FK184" s="330"/>
      <c r="FL184" s="330"/>
      <c r="FM184" s="330"/>
      <c r="FN184" s="330"/>
      <c r="FO184" s="330"/>
      <c r="FP184" s="330"/>
      <c r="FQ184" s="330"/>
      <c r="FR184" s="330"/>
      <c r="FS184" s="330"/>
      <c r="FT184" s="330"/>
      <c r="FU184" s="330"/>
      <c r="FV184" s="330"/>
      <c r="FW184" s="330"/>
      <c r="FX184" s="330"/>
      <c r="FY184" s="330"/>
      <c r="FZ184" s="330"/>
      <c r="GA184" s="330"/>
      <c r="GB184" s="330"/>
      <c r="GC184" s="330"/>
      <c r="GD184" s="330"/>
      <c r="GE184" s="330"/>
      <c r="GF184" s="330"/>
      <c r="GG184" s="330"/>
      <c r="GH184" s="330"/>
      <c r="GI184" s="330"/>
      <c r="GJ184" s="330"/>
      <c r="GK184" s="330"/>
      <c r="GL184" s="330"/>
      <c r="GM184" s="330"/>
      <c r="GN184" s="330"/>
      <c r="GO184" s="330"/>
      <c r="GP184" s="330"/>
      <c r="GQ184" s="330"/>
      <c r="GR184" s="330"/>
      <c r="GS184" s="330"/>
      <c r="GT184" s="330"/>
      <c r="GU184" s="330"/>
      <c r="GV184" s="330"/>
      <c r="GW184" s="330"/>
      <c r="GX184" s="330"/>
      <c r="GY184" s="330"/>
      <c r="GZ184" s="330"/>
      <c r="HA184" s="330"/>
      <c r="HB184" s="330"/>
      <c r="HC184" s="330"/>
      <c r="HD184" s="330"/>
      <c r="HE184" s="330"/>
      <c r="HF184" s="330"/>
      <c r="HG184" s="330"/>
      <c r="HH184" s="330"/>
      <c r="HI184" s="330"/>
      <c r="HJ184" s="330"/>
      <c r="HK184" s="330"/>
      <c r="HL184" s="330"/>
      <c r="HM184" s="330"/>
      <c r="HN184" s="330"/>
      <c r="HO184" s="330"/>
      <c r="HP184" s="330"/>
      <c r="HQ184" s="330"/>
      <c r="HR184" s="330"/>
      <c r="HS184" s="330"/>
      <c r="HT184" s="330"/>
      <c r="HU184" s="330"/>
      <c r="HV184" s="330"/>
      <c r="HW184" s="330"/>
      <c r="HX184" s="330"/>
      <c r="HY184" s="330"/>
      <c r="HZ184" s="330"/>
      <c r="IA184" s="330"/>
      <c r="IB184" s="330"/>
      <c r="IC184" s="330"/>
      <c r="ID184" s="330"/>
      <c r="IE184" s="330"/>
      <c r="IF184" s="330"/>
      <c r="IG184" s="330"/>
      <c r="IH184" s="330"/>
      <c r="II184" s="330"/>
      <c r="IJ184" s="330"/>
      <c r="IK184" s="330"/>
      <c r="IL184" s="330"/>
      <c r="IM184" s="330"/>
      <c r="IN184" s="330"/>
      <c r="IO184" s="330"/>
      <c r="IP184" s="330"/>
    </row>
    <row r="185" customFormat="false" ht="12.75" hidden="false" customHeight="false" outlineLevel="0" collapsed="false">
      <c r="A185" s="342" t="s">
        <v>212</v>
      </c>
      <c r="B185" s="339"/>
      <c r="C185" s="346"/>
      <c r="D185" s="339" t="n">
        <v>565</v>
      </c>
      <c r="E185" s="339"/>
      <c r="F185" s="364"/>
      <c r="G185" s="339"/>
      <c r="H185" s="364" t="n">
        <f aca="false">SUM(F185:G185)</f>
        <v>0</v>
      </c>
      <c r="I185" s="330"/>
      <c r="J185" s="330"/>
      <c r="K185" s="330"/>
      <c r="L185" s="330"/>
      <c r="M185" s="330"/>
      <c r="N185" s="330"/>
      <c r="O185" s="330"/>
      <c r="P185" s="330"/>
      <c r="Q185" s="330"/>
      <c r="R185" s="330"/>
      <c r="S185" s="330"/>
      <c r="T185" s="330"/>
      <c r="U185" s="330"/>
      <c r="V185" s="330"/>
      <c r="W185" s="330"/>
      <c r="X185" s="330"/>
      <c r="Y185" s="330"/>
      <c r="Z185" s="330"/>
      <c r="AA185" s="330"/>
      <c r="AB185" s="330"/>
      <c r="AC185" s="330"/>
      <c r="AD185" s="330"/>
      <c r="AE185" s="330"/>
      <c r="AF185" s="330"/>
      <c r="AG185" s="330"/>
      <c r="AH185" s="330"/>
      <c r="AI185" s="330"/>
      <c r="AJ185" s="330"/>
      <c r="AK185" s="330"/>
      <c r="AL185" s="330"/>
      <c r="AM185" s="330"/>
      <c r="AN185" s="330"/>
      <c r="AO185" s="330"/>
      <c r="AP185" s="330"/>
      <c r="AQ185" s="330"/>
      <c r="AR185" s="330"/>
      <c r="AS185" s="330"/>
      <c r="AT185" s="330"/>
      <c r="AU185" s="330"/>
      <c r="AV185" s="330"/>
      <c r="AW185" s="330"/>
      <c r="AX185" s="330"/>
      <c r="AY185" s="330"/>
      <c r="AZ185" s="330"/>
      <c r="BA185" s="330"/>
      <c r="BB185" s="330"/>
      <c r="BC185" s="330"/>
      <c r="BD185" s="330"/>
      <c r="BE185" s="330"/>
      <c r="BF185" s="330"/>
      <c r="BG185" s="330"/>
      <c r="BH185" s="330"/>
      <c r="BI185" s="330"/>
      <c r="BJ185" s="330"/>
      <c r="BK185" s="330"/>
      <c r="BL185" s="330"/>
      <c r="BM185" s="330"/>
      <c r="BN185" s="330"/>
      <c r="BO185" s="330"/>
      <c r="BP185" s="330"/>
      <c r="BQ185" s="330"/>
      <c r="BR185" s="330"/>
      <c r="BS185" s="330"/>
      <c r="BT185" s="330"/>
      <c r="BU185" s="330"/>
      <c r="BV185" s="330"/>
      <c r="BW185" s="330"/>
      <c r="BX185" s="330"/>
      <c r="BY185" s="330"/>
      <c r="BZ185" s="330"/>
      <c r="CA185" s="330"/>
      <c r="CB185" s="330"/>
      <c r="CC185" s="330"/>
      <c r="CD185" s="330"/>
      <c r="CE185" s="330"/>
      <c r="CF185" s="330"/>
      <c r="CG185" s="330"/>
      <c r="CH185" s="330"/>
      <c r="CI185" s="330"/>
      <c r="CJ185" s="330"/>
      <c r="CK185" s="330"/>
      <c r="CL185" s="330"/>
      <c r="CM185" s="330"/>
      <c r="CN185" s="330"/>
      <c r="CO185" s="330"/>
      <c r="CP185" s="330"/>
      <c r="CQ185" s="330"/>
      <c r="CR185" s="330"/>
      <c r="CS185" s="330"/>
      <c r="CT185" s="330"/>
      <c r="CU185" s="330"/>
      <c r="CV185" s="330"/>
      <c r="CW185" s="330"/>
      <c r="CX185" s="330"/>
      <c r="CY185" s="330"/>
      <c r="CZ185" s="330"/>
      <c r="DA185" s="330"/>
      <c r="DB185" s="330"/>
      <c r="DC185" s="330"/>
      <c r="DD185" s="330"/>
      <c r="DE185" s="330"/>
      <c r="DF185" s="330"/>
      <c r="DG185" s="330"/>
      <c r="DH185" s="330"/>
      <c r="DI185" s="330"/>
      <c r="DJ185" s="330"/>
      <c r="DK185" s="330"/>
      <c r="DL185" s="330"/>
      <c r="DM185" s="330"/>
      <c r="DN185" s="330"/>
      <c r="DO185" s="330"/>
      <c r="DP185" s="330"/>
      <c r="DQ185" s="330"/>
      <c r="DR185" s="330"/>
      <c r="DS185" s="330"/>
      <c r="DT185" s="330"/>
      <c r="DU185" s="330"/>
      <c r="DV185" s="330"/>
      <c r="DW185" s="330"/>
      <c r="DX185" s="330"/>
      <c r="DY185" s="330"/>
      <c r="DZ185" s="330"/>
      <c r="EA185" s="330"/>
      <c r="EB185" s="330"/>
      <c r="EC185" s="330"/>
      <c r="ED185" s="330"/>
      <c r="EE185" s="330"/>
      <c r="EF185" s="330"/>
      <c r="EG185" s="330"/>
      <c r="EH185" s="330"/>
      <c r="EI185" s="330"/>
      <c r="EJ185" s="330"/>
      <c r="EK185" s="330"/>
      <c r="EL185" s="330"/>
      <c r="EM185" s="330"/>
      <c r="EN185" s="330"/>
      <c r="EO185" s="330"/>
      <c r="EP185" s="330"/>
      <c r="EQ185" s="330"/>
      <c r="ER185" s="330"/>
      <c r="ES185" s="330"/>
      <c r="ET185" s="330"/>
      <c r="EU185" s="330"/>
      <c r="EV185" s="330"/>
      <c r="EW185" s="330"/>
      <c r="EX185" s="330"/>
      <c r="EY185" s="330"/>
      <c r="EZ185" s="330"/>
      <c r="FA185" s="330"/>
      <c r="FB185" s="330"/>
      <c r="FC185" s="330"/>
      <c r="FD185" s="330"/>
      <c r="FE185" s="330"/>
      <c r="FF185" s="330"/>
      <c r="FG185" s="330"/>
      <c r="FH185" s="330"/>
      <c r="FI185" s="330"/>
      <c r="FJ185" s="330"/>
      <c r="FK185" s="330"/>
      <c r="FL185" s="330"/>
      <c r="FM185" s="330"/>
      <c r="FN185" s="330"/>
      <c r="FO185" s="330"/>
      <c r="FP185" s="330"/>
      <c r="FQ185" s="330"/>
      <c r="FR185" s="330"/>
      <c r="FS185" s="330"/>
      <c r="FT185" s="330"/>
      <c r="FU185" s="330"/>
      <c r="FV185" s="330"/>
      <c r="FW185" s="330"/>
      <c r="FX185" s="330"/>
      <c r="FY185" s="330"/>
      <c r="FZ185" s="330"/>
      <c r="GA185" s="330"/>
      <c r="GB185" s="330"/>
      <c r="GC185" s="330"/>
      <c r="GD185" s="330"/>
      <c r="GE185" s="330"/>
      <c r="GF185" s="330"/>
      <c r="GG185" s="330"/>
      <c r="GH185" s="330"/>
      <c r="GI185" s="330"/>
      <c r="GJ185" s="330"/>
      <c r="GK185" s="330"/>
      <c r="GL185" s="330"/>
      <c r="GM185" s="330"/>
      <c r="GN185" s="330"/>
      <c r="GO185" s="330"/>
      <c r="GP185" s="330"/>
      <c r="GQ185" s="330"/>
      <c r="GR185" s="330"/>
      <c r="GS185" s="330"/>
      <c r="GT185" s="330"/>
      <c r="GU185" s="330"/>
      <c r="GV185" s="330"/>
      <c r="GW185" s="330"/>
      <c r="GX185" s="330"/>
      <c r="GY185" s="330"/>
      <c r="GZ185" s="330"/>
      <c r="HA185" s="330"/>
      <c r="HB185" s="330"/>
      <c r="HC185" s="330"/>
      <c r="HD185" s="330"/>
      <c r="HE185" s="330"/>
      <c r="HF185" s="330"/>
      <c r="HG185" s="330"/>
      <c r="HH185" s="330"/>
      <c r="HI185" s="330"/>
      <c r="HJ185" s="330"/>
      <c r="HK185" s="330"/>
      <c r="HL185" s="330"/>
      <c r="HM185" s="330"/>
      <c r="HN185" s="330"/>
      <c r="HO185" s="330"/>
      <c r="HP185" s="330"/>
      <c r="HQ185" s="330"/>
      <c r="HR185" s="330"/>
      <c r="HS185" s="330"/>
      <c r="HT185" s="330"/>
      <c r="HU185" s="330"/>
      <c r="HV185" s="330"/>
      <c r="HW185" s="330"/>
      <c r="HX185" s="330"/>
      <c r="HY185" s="330"/>
      <c r="HZ185" s="330"/>
      <c r="IA185" s="330"/>
      <c r="IB185" s="330"/>
      <c r="IC185" s="330"/>
      <c r="ID185" s="330"/>
      <c r="IE185" s="330"/>
      <c r="IF185" s="330"/>
      <c r="IG185" s="330"/>
      <c r="IH185" s="330"/>
      <c r="II185" s="330"/>
      <c r="IJ185" s="330"/>
      <c r="IK185" s="330"/>
      <c r="IL185" s="330"/>
      <c r="IM185" s="330"/>
      <c r="IN185" s="330"/>
      <c r="IO185" s="330"/>
      <c r="IP185" s="330"/>
    </row>
    <row r="186" customFormat="false" ht="12.75" hidden="false" customHeight="false" outlineLevel="0" collapsed="false">
      <c r="A186" s="342" t="s">
        <v>641</v>
      </c>
      <c r="B186" s="339"/>
      <c r="C186" s="346"/>
      <c r="D186" s="339" t="n">
        <v>228</v>
      </c>
      <c r="E186" s="339"/>
      <c r="F186" s="364"/>
      <c r="G186" s="339"/>
      <c r="H186" s="364" t="n">
        <f aca="false">SUM(F186:G186)</f>
        <v>0</v>
      </c>
      <c r="I186" s="330"/>
      <c r="J186" s="330"/>
      <c r="K186" s="330"/>
      <c r="L186" s="330"/>
      <c r="M186" s="330"/>
      <c r="N186" s="330"/>
      <c r="O186" s="330"/>
      <c r="P186" s="330"/>
      <c r="Q186" s="330"/>
      <c r="R186" s="330"/>
      <c r="S186" s="330"/>
      <c r="T186" s="330"/>
      <c r="U186" s="330"/>
      <c r="V186" s="330"/>
      <c r="W186" s="330"/>
      <c r="X186" s="330"/>
      <c r="Y186" s="330"/>
      <c r="Z186" s="330"/>
      <c r="AA186" s="330"/>
      <c r="AB186" s="330"/>
      <c r="AC186" s="330"/>
      <c r="AD186" s="330"/>
      <c r="AE186" s="330"/>
      <c r="AF186" s="330"/>
      <c r="AG186" s="330"/>
      <c r="AH186" s="330"/>
      <c r="AI186" s="330"/>
      <c r="AJ186" s="330"/>
      <c r="AK186" s="330"/>
      <c r="AL186" s="330"/>
      <c r="AM186" s="330"/>
      <c r="AN186" s="330"/>
      <c r="AO186" s="330"/>
      <c r="AP186" s="330"/>
      <c r="AQ186" s="330"/>
      <c r="AR186" s="330"/>
      <c r="AS186" s="330"/>
      <c r="AT186" s="330"/>
      <c r="AU186" s="330"/>
      <c r="AV186" s="330"/>
      <c r="AW186" s="330"/>
      <c r="AX186" s="330"/>
      <c r="AY186" s="330"/>
      <c r="AZ186" s="330"/>
      <c r="BA186" s="330"/>
      <c r="BB186" s="330"/>
      <c r="BC186" s="330"/>
      <c r="BD186" s="330"/>
      <c r="BE186" s="330"/>
      <c r="BF186" s="330"/>
      <c r="BG186" s="330"/>
      <c r="BH186" s="330"/>
      <c r="BI186" s="330"/>
      <c r="BJ186" s="330"/>
      <c r="BK186" s="330"/>
      <c r="BL186" s="330"/>
      <c r="BM186" s="330"/>
      <c r="BN186" s="330"/>
      <c r="BO186" s="330"/>
      <c r="BP186" s="330"/>
      <c r="BQ186" s="330"/>
      <c r="BR186" s="330"/>
      <c r="BS186" s="330"/>
      <c r="BT186" s="330"/>
      <c r="BU186" s="330"/>
      <c r="BV186" s="330"/>
      <c r="BW186" s="330"/>
      <c r="BX186" s="330"/>
      <c r="BY186" s="330"/>
      <c r="BZ186" s="330"/>
      <c r="CA186" s="330"/>
      <c r="CB186" s="330"/>
      <c r="CC186" s="330"/>
      <c r="CD186" s="330"/>
      <c r="CE186" s="330"/>
      <c r="CF186" s="330"/>
      <c r="CG186" s="330"/>
      <c r="CH186" s="330"/>
      <c r="CI186" s="330"/>
      <c r="CJ186" s="330"/>
      <c r="CK186" s="330"/>
      <c r="CL186" s="330"/>
      <c r="CM186" s="330"/>
      <c r="CN186" s="330"/>
      <c r="CO186" s="330"/>
      <c r="CP186" s="330"/>
      <c r="CQ186" s="330"/>
      <c r="CR186" s="330"/>
      <c r="CS186" s="330"/>
      <c r="CT186" s="330"/>
      <c r="CU186" s="330"/>
      <c r="CV186" s="330"/>
      <c r="CW186" s="330"/>
      <c r="CX186" s="330"/>
      <c r="CY186" s="330"/>
      <c r="CZ186" s="330"/>
      <c r="DA186" s="330"/>
      <c r="DB186" s="330"/>
      <c r="DC186" s="330"/>
      <c r="DD186" s="330"/>
      <c r="DE186" s="330"/>
      <c r="DF186" s="330"/>
      <c r="DG186" s="330"/>
      <c r="DH186" s="330"/>
      <c r="DI186" s="330"/>
      <c r="DJ186" s="330"/>
      <c r="DK186" s="330"/>
      <c r="DL186" s="330"/>
      <c r="DM186" s="330"/>
      <c r="DN186" s="330"/>
      <c r="DO186" s="330"/>
      <c r="DP186" s="330"/>
      <c r="DQ186" s="330"/>
      <c r="DR186" s="330"/>
      <c r="DS186" s="330"/>
      <c r="DT186" s="330"/>
      <c r="DU186" s="330"/>
      <c r="DV186" s="330"/>
      <c r="DW186" s="330"/>
      <c r="DX186" s="330"/>
      <c r="DY186" s="330"/>
      <c r="DZ186" s="330"/>
      <c r="EA186" s="330"/>
      <c r="EB186" s="330"/>
      <c r="EC186" s="330"/>
      <c r="ED186" s="330"/>
      <c r="EE186" s="330"/>
      <c r="EF186" s="330"/>
      <c r="EG186" s="330"/>
      <c r="EH186" s="330"/>
      <c r="EI186" s="330"/>
      <c r="EJ186" s="330"/>
      <c r="EK186" s="330"/>
      <c r="EL186" s="330"/>
      <c r="EM186" s="330"/>
      <c r="EN186" s="330"/>
      <c r="EO186" s="330"/>
      <c r="EP186" s="330"/>
      <c r="EQ186" s="330"/>
      <c r="ER186" s="330"/>
      <c r="ES186" s="330"/>
      <c r="ET186" s="330"/>
      <c r="EU186" s="330"/>
      <c r="EV186" s="330"/>
      <c r="EW186" s="330"/>
      <c r="EX186" s="330"/>
      <c r="EY186" s="330"/>
      <c r="EZ186" s="330"/>
      <c r="FA186" s="330"/>
      <c r="FB186" s="330"/>
      <c r="FC186" s="330"/>
      <c r="FD186" s="330"/>
      <c r="FE186" s="330"/>
      <c r="FF186" s="330"/>
      <c r="FG186" s="330"/>
      <c r="FH186" s="330"/>
      <c r="FI186" s="330"/>
      <c r="FJ186" s="330"/>
      <c r="FK186" s="330"/>
      <c r="FL186" s="330"/>
      <c r="FM186" s="330"/>
      <c r="FN186" s="330"/>
      <c r="FO186" s="330"/>
      <c r="FP186" s="330"/>
      <c r="FQ186" s="330"/>
      <c r="FR186" s="330"/>
      <c r="FS186" s="330"/>
      <c r="FT186" s="330"/>
      <c r="FU186" s="330"/>
      <c r="FV186" s="330"/>
      <c r="FW186" s="330"/>
      <c r="FX186" s="330"/>
      <c r="FY186" s="330"/>
      <c r="FZ186" s="330"/>
      <c r="GA186" s="330"/>
      <c r="GB186" s="330"/>
      <c r="GC186" s="330"/>
      <c r="GD186" s="330"/>
      <c r="GE186" s="330"/>
      <c r="GF186" s="330"/>
      <c r="GG186" s="330"/>
      <c r="GH186" s="330"/>
      <c r="GI186" s="330"/>
      <c r="GJ186" s="330"/>
      <c r="GK186" s="330"/>
      <c r="GL186" s="330"/>
      <c r="GM186" s="330"/>
      <c r="GN186" s="330"/>
      <c r="GO186" s="330"/>
      <c r="GP186" s="330"/>
      <c r="GQ186" s="330"/>
      <c r="GR186" s="330"/>
      <c r="GS186" s="330"/>
      <c r="GT186" s="330"/>
      <c r="GU186" s="330"/>
      <c r="GV186" s="330"/>
      <c r="GW186" s="330"/>
      <c r="GX186" s="330"/>
      <c r="GY186" s="330"/>
      <c r="GZ186" s="330"/>
      <c r="HA186" s="330"/>
      <c r="HB186" s="330"/>
      <c r="HC186" s="330"/>
      <c r="HD186" s="330"/>
      <c r="HE186" s="330"/>
      <c r="HF186" s="330"/>
      <c r="HG186" s="330"/>
      <c r="HH186" s="330"/>
      <c r="HI186" s="330"/>
      <c r="HJ186" s="330"/>
      <c r="HK186" s="330"/>
      <c r="HL186" s="330"/>
      <c r="HM186" s="330"/>
      <c r="HN186" s="330"/>
      <c r="HO186" s="330"/>
      <c r="HP186" s="330"/>
      <c r="HQ186" s="330"/>
      <c r="HR186" s="330"/>
      <c r="HS186" s="330"/>
      <c r="HT186" s="330"/>
      <c r="HU186" s="330"/>
      <c r="HV186" s="330"/>
      <c r="HW186" s="330"/>
      <c r="HX186" s="330"/>
      <c r="HY186" s="330"/>
      <c r="HZ186" s="330"/>
      <c r="IA186" s="330"/>
      <c r="IB186" s="330"/>
      <c r="IC186" s="330"/>
      <c r="ID186" s="330"/>
      <c r="IE186" s="330"/>
      <c r="IF186" s="330"/>
      <c r="IG186" s="330"/>
      <c r="IH186" s="330"/>
      <c r="II186" s="330"/>
      <c r="IJ186" s="330"/>
      <c r="IK186" s="330"/>
      <c r="IL186" s="330"/>
      <c r="IM186" s="330"/>
      <c r="IN186" s="330"/>
      <c r="IO186" s="330"/>
      <c r="IP186" s="330"/>
    </row>
    <row r="187" customFormat="false" ht="12.75" hidden="false" customHeight="false" outlineLevel="0" collapsed="false">
      <c r="A187" s="366" t="s">
        <v>642</v>
      </c>
      <c r="B187" s="364"/>
      <c r="C187" s="346"/>
      <c r="D187" s="364"/>
      <c r="E187" s="339"/>
      <c r="F187" s="364"/>
      <c r="G187" s="339"/>
      <c r="H187" s="364" t="n">
        <f aca="false">SUM(F187:G187)</f>
        <v>0</v>
      </c>
      <c r="I187" s="330"/>
      <c r="J187" s="330"/>
      <c r="K187" s="330"/>
      <c r="L187" s="330"/>
      <c r="M187" s="330"/>
      <c r="N187" s="330"/>
      <c r="O187" s="330"/>
      <c r="P187" s="330"/>
      <c r="Q187" s="330"/>
      <c r="R187" s="330"/>
      <c r="S187" s="330"/>
      <c r="T187" s="330"/>
      <c r="U187" s="330"/>
      <c r="V187" s="330"/>
      <c r="W187" s="330"/>
      <c r="X187" s="330"/>
      <c r="Y187" s="330"/>
      <c r="Z187" s="330"/>
      <c r="AA187" s="330"/>
      <c r="AB187" s="330"/>
      <c r="AC187" s="330"/>
      <c r="AD187" s="330"/>
      <c r="AE187" s="330"/>
      <c r="AF187" s="330"/>
      <c r="AG187" s="330"/>
      <c r="AH187" s="330"/>
      <c r="AI187" s="330"/>
      <c r="AJ187" s="330"/>
      <c r="AK187" s="330"/>
      <c r="AL187" s="330"/>
      <c r="AM187" s="330"/>
      <c r="AN187" s="330"/>
      <c r="AO187" s="330"/>
      <c r="AP187" s="330"/>
      <c r="AQ187" s="330"/>
      <c r="AR187" s="330"/>
      <c r="AS187" s="330"/>
      <c r="AT187" s="330"/>
      <c r="AU187" s="330"/>
      <c r="AV187" s="330"/>
      <c r="AW187" s="330"/>
      <c r="AX187" s="330"/>
      <c r="AY187" s="330"/>
      <c r="AZ187" s="330"/>
      <c r="BA187" s="330"/>
      <c r="BB187" s="330"/>
      <c r="BC187" s="330"/>
      <c r="BD187" s="330"/>
      <c r="BE187" s="330"/>
      <c r="BF187" s="330"/>
      <c r="BG187" s="330"/>
      <c r="BH187" s="330"/>
      <c r="BI187" s="330"/>
      <c r="BJ187" s="330"/>
      <c r="BK187" s="330"/>
      <c r="BL187" s="330"/>
      <c r="BM187" s="330"/>
      <c r="BN187" s="330"/>
      <c r="BO187" s="330"/>
      <c r="BP187" s="330"/>
      <c r="BQ187" s="330"/>
      <c r="BR187" s="330"/>
      <c r="BS187" s="330"/>
      <c r="BT187" s="330"/>
      <c r="BU187" s="330"/>
      <c r="BV187" s="330"/>
      <c r="BW187" s="330"/>
      <c r="BX187" s="330"/>
      <c r="BY187" s="330"/>
      <c r="BZ187" s="330"/>
      <c r="CA187" s="330"/>
      <c r="CB187" s="330"/>
      <c r="CC187" s="330"/>
      <c r="CD187" s="330"/>
      <c r="CE187" s="330"/>
      <c r="CF187" s="330"/>
      <c r="CG187" s="330"/>
      <c r="CH187" s="330"/>
      <c r="CI187" s="330"/>
      <c r="CJ187" s="330"/>
      <c r="CK187" s="330"/>
      <c r="CL187" s="330"/>
      <c r="CM187" s="330"/>
      <c r="CN187" s="330"/>
      <c r="CO187" s="330"/>
      <c r="CP187" s="330"/>
      <c r="CQ187" s="330"/>
      <c r="CR187" s="330"/>
      <c r="CS187" s="330"/>
      <c r="CT187" s="330"/>
      <c r="CU187" s="330"/>
      <c r="CV187" s="330"/>
      <c r="CW187" s="330"/>
      <c r="CX187" s="330"/>
      <c r="CY187" s="330"/>
      <c r="CZ187" s="330"/>
      <c r="DA187" s="330"/>
      <c r="DB187" s="330"/>
      <c r="DC187" s="330"/>
      <c r="DD187" s="330"/>
      <c r="DE187" s="330"/>
      <c r="DF187" s="330"/>
      <c r="DG187" s="330"/>
      <c r="DH187" s="330"/>
      <c r="DI187" s="330"/>
      <c r="DJ187" s="330"/>
      <c r="DK187" s="330"/>
      <c r="DL187" s="330"/>
      <c r="DM187" s="330"/>
      <c r="DN187" s="330"/>
      <c r="DO187" s="330"/>
      <c r="DP187" s="330"/>
      <c r="DQ187" s="330"/>
      <c r="DR187" s="330"/>
      <c r="DS187" s="330"/>
      <c r="DT187" s="330"/>
      <c r="DU187" s="330"/>
      <c r="DV187" s="330"/>
      <c r="DW187" s="330"/>
      <c r="DX187" s="330"/>
      <c r="DY187" s="330"/>
      <c r="DZ187" s="330"/>
      <c r="EA187" s="330"/>
      <c r="EB187" s="330"/>
      <c r="EC187" s="330"/>
      <c r="ED187" s="330"/>
      <c r="EE187" s="330"/>
      <c r="EF187" s="330"/>
      <c r="EG187" s="330"/>
      <c r="EH187" s="330"/>
      <c r="EI187" s="330"/>
      <c r="EJ187" s="330"/>
      <c r="EK187" s="330"/>
      <c r="EL187" s="330"/>
      <c r="EM187" s="330"/>
      <c r="EN187" s="330"/>
      <c r="EO187" s="330"/>
      <c r="EP187" s="330"/>
      <c r="EQ187" s="330"/>
      <c r="ER187" s="330"/>
      <c r="ES187" s="330"/>
      <c r="ET187" s="330"/>
      <c r="EU187" s="330"/>
      <c r="EV187" s="330"/>
      <c r="EW187" s="330"/>
      <c r="EX187" s="330"/>
      <c r="EY187" s="330"/>
      <c r="EZ187" s="330"/>
      <c r="FA187" s="330"/>
      <c r="FB187" s="330"/>
      <c r="FC187" s="330"/>
      <c r="FD187" s="330"/>
      <c r="FE187" s="330"/>
      <c r="FF187" s="330"/>
      <c r="FG187" s="330"/>
      <c r="FH187" s="330"/>
      <c r="FI187" s="330"/>
      <c r="FJ187" s="330"/>
      <c r="FK187" s="330"/>
      <c r="FL187" s="330"/>
      <c r="FM187" s="330"/>
      <c r="FN187" s="330"/>
      <c r="FO187" s="330"/>
      <c r="FP187" s="330"/>
      <c r="FQ187" s="330"/>
      <c r="FR187" s="330"/>
      <c r="FS187" s="330"/>
      <c r="FT187" s="330"/>
      <c r="FU187" s="330"/>
      <c r="FV187" s="330"/>
      <c r="FW187" s="330"/>
      <c r="FX187" s="330"/>
      <c r="FY187" s="330"/>
      <c r="FZ187" s="330"/>
      <c r="GA187" s="330"/>
      <c r="GB187" s="330"/>
      <c r="GC187" s="330"/>
      <c r="GD187" s="330"/>
      <c r="GE187" s="330"/>
      <c r="GF187" s="330"/>
      <c r="GG187" s="330"/>
      <c r="GH187" s="330"/>
      <c r="GI187" s="330"/>
      <c r="GJ187" s="330"/>
      <c r="GK187" s="330"/>
      <c r="GL187" s="330"/>
      <c r="GM187" s="330"/>
      <c r="GN187" s="330"/>
      <c r="GO187" s="330"/>
      <c r="GP187" s="330"/>
      <c r="GQ187" s="330"/>
      <c r="GR187" s="330"/>
      <c r="GS187" s="330"/>
      <c r="GT187" s="330"/>
      <c r="GU187" s="330"/>
      <c r="GV187" s="330"/>
      <c r="GW187" s="330"/>
      <c r="GX187" s="330"/>
      <c r="GY187" s="330"/>
      <c r="GZ187" s="330"/>
      <c r="HA187" s="330"/>
      <c r="HB187" s="330"/>
      <c r="HC187" s="330"/>
      <c r="HD187" s="330"/>
      <c r="HE187" s="330"/>
      <c r="HF187" s="330"/>
      <c r="HG187" s="330"/>
      <c r="HH187" s="330"/>
      <c r="HI187" s="330"/>
      <c r="HJ187" s="330"/>
      <c r="HK187" s="330"/>
      <c r="HL187" s="330"/>
      <c r="HM187" s="330"/>
      <c r="HN187" s="330"/>
      <c r="HO187" s="330"/>
      <c r="HP187" s="330"/>
      <c r="HQ187" s="330"/>
      <c r="HR187" s="330"/>
      <c r="HS187" s="330"/>
      <c r="HT187" s="330"/>
      <c r="HU187" s="330"/>
      <c r="HV187" s="330"/>
      <c r="HW187" s="330"/>
      <c r="HX187" s="330"/>
      <c r="HY187" s="330"/>
      <c r="HZ187" s="330"/>
      <c r="IA187" s="330"/>
      <c r="IB187" s="330"/>
      <c r="IC187" s="330"/>
      <c r="ID187" s="330"/>
      <c r="IE187" s="330"/>
      <c r="IF187" s="330"/>
      <c r="IG187" s="330"/>
      <c r="IH187" s="330"/>
      <c r="II187" s="330"/>
      <c r="IJ187" s="330"/>
      <c r="IK187" s="330"/>
      <c r="IL187" s="330"/>
      <c r="IM187" s="330"/>
      <c r="IN187" s="330"/>
      <c r="IO187" s="330"/>
      <c r="IP187" s="330"/>
    </row>
    <row r="188" s="373" customFormat="true" ht="12.75" hidden="false" customHeight="false" outlineLevel="0" collapsed="false">
      <c r="A188" s="367" t="s">
        <v>643</v>
      </c>
      <c r="B188" s="368" t="n">
        <f aca="false">SUM(B174:B187)</f>
        <v>4396</v>
      </c>
      <c r="C188" s="393" t="e">
        <f aca="false">SUM(B188/#REF!)</f>
        <v>#REF!</v>
      </c>
      <c r="D188" s="368" t="n">
        <f aca="false">SUM(D174:D187)</f>
        <v>5189</v>
      </c>
      <c r="E188" s="375" t="n">
        <f aca="false">SUM(E185:E187)</f>
        <v>0</v>
      </c>
      <c r="F188" s="370" t="n">
        <f aca="false">SUM(F174:F187)</f>
        <v>4625</v>
      </c>
      <c r="G188" s="370" t="n">
        <f aca="false">SUM(G174:G187)</f>
        <v>0</v>
      </c>
      <c r="H188" s="370" t="n">
        <f aca="false">SUM(H174:H187)</f>
        <v>4625</v>
      </c>
      <c r="I188" s="372"/>
      <c r="J188" s="372"/>
      <c r="K188" s="372"/>
      <c r="L188" s="372"/>
      <c r="M188" s="372"/>
      <c r="N188" s="372"/>
      <c r="O188" s="372"/>
      <c r="P188" s="372"/>
      <c r="Q188" s="372"/>
      <c r="R188" s="372"/>
      <c r="S188" s="372"/>
      <c r="T188" s="372"/>
      <c r="U188" s="372"/>
      <c r="V188" s="372"/>
      <c r="W188" s="372"/>
      <c r="X188" s="372"/>
      <c r="Y188" s="372"/>
      <c r="Z188" s="372"/>
      <c r="AA188" s="372"/>
      <c r="AB188" s="372"/>
      <c r="AC188" s="372"/>
      <c r="AD188" s="372"/>
      <c r="AE188" s="372"/>
      <c r="AF188" s="372"/>
      <c r="AG188" s="372"/>
      <c r="AH188" s="372"/>
      <c r="AI188" s="372"/>
      <c r="AJ188" s="372"/>
      <c r="AK188" s="372"/>
      <c r="AL188" s="372"/>
      <c r="AM188" s="372"/>
      <c r="AN188" s="372"/>
      <c r="AO188" s="372"/>
      <c r="AP188" s="372"/>
      <c r="AQ188" s="372"/>
      <c r="AR188" s="372"/>
      <c r="AS188" s="372"/>
      <c r="AT188" s="372"/>
      <c r="AU188" s="372"/>
      <c r="AV188" s="372"/>
      <c r="AW188" s="372"/>
      <c r="AX188" s="372"/>
      <c r="AY188" s="372"/>
      <c r="AZ188" s="372"/>
      <c r="BA188" s="372"/>
      <c r="BB188" s="372"/>
      <c r="BC188" s="372"/>
      <c r="BD188" s="372"/>
      <c r="BE188" s="372"/>
      <c r="BF188" s="372"/>
      <c r="BG188" s="372"/>
      <c r="BH188" s="372"/>
      <c r="BI188" s="372"/>
      <c r="BJ188" s="372"/>
      <c r="BK188" s="372"/>
      <c r="BL188" s="372"/>
      <c r="BM188" s="372"/>
      <c r="BN188" s="372"/>
      <c r="BO188" s="372"/>
      <c r="BP188" s="372"/>
      <c r="BQ188" s="372"/>
      <c r="BR188" s="372"/>
      <c r="BS188" s="372"/>
      <c r="BT188" s="372"/>
      <c r="BU188" s="372"/>
      <c r="BV188" s="372"/>
      <c r="BW188" s="372"/>
      <c r="BX188" s="372"/>
      <c r="BY188" s="372"/>
      <c r="BZ188" s="372"/>
      <c r="CA188" s="372"/>
      <c r="CB188" s="372"/>
      <c r="CC188" s="372"/>
      <c r="CD188" s="372"/>
      <c r="CE188" s="372"/>
      <c r="CF188" s="372"/>
      <c r="CG188" s="372"/>
      <c r="CH188" s="372"/>
      <c r="CI188" s="372"/>
      <c r="CJ188" s="372"/>
      <c r="CK188" s="372"/>
      <c r="CL188" s="372"/>
      <c r="CM188" s="372"/>
      <c r="CN188" s="372"/>
      <c r="CO188" s="372"/>
      <c r="CP188" s="372"/>
      <c r="CQ188" s="372"/>
      <c r="CR188" s="372"/>
      <c r="CS188" s="372"/>
      <c r="CT188" s="372"/>
      <c r="CU188" s="372"/>
      <c r="CV188" s="372"/>
      <c r="CW188" s="372"/>
      <c r="CX188" s="372"/>
      <c r="CY188" s="372"/>
      <c r="CZ188" s="372"/>
      <c r="DA188" s="372"/>
      <c r="DB188" s="372"/>
      <c r="DC188" s="372"/>
      <c r="DD188" s="372"/>
      <c r="DE188" s="372"/>
      <c r="DF188" s="372"/>
      <c r="DG188" s="372"/>
      <c r="DH188" s="372"/>
      <c r="DI188" s="372"/>
      <c r="DJ188" s="372"/>
      <c r="DK188" s="372"/>
      <c r="DL188" s="372"/>
      <c r="DM188" s="372"/>
      <c r="DN188" s="372"/>
      <c r="DO188" s="372"/>
      <c r="DP188" s="372"/>
      <c r="DQ188" s="372"/>
      <c r="DR188" s="372"/>
      <c r="DS188" s="372"/>
      <c r="DT188" s="372"/>
      <c r="DU188" s="372"/>
      <c r="DV188" s="372"/>
      <c r="DW188" s="372"/>
      <c r="DX188" s="372"/>
      <c r="DY188" s="372"/>
      <c r="DZ188" s="372"/>
      <c r="EA188" s="372"/>
      <c r="EB188" s="372"/>
      <c r="EC188" s="372"/>
      <c r="ED188" s="372"/>
      <c r="EE188" s="372"/>
      <c r="EF188" s="372"/>
      <c r="EG188" s="372"/>
      <c r="EH188" s="372"/>
      <c r="EI188" s="372"/>
      <c r="EJ188" s="372"/>
      <c r="EK188" s="372"/>
      <c r="EL188" s="372"/>
      <c r="EM188" s="372"/>
      <c r="EN188" s="372"/>
      <c r="EO188" s="372"/>
      <c r="EP188" s="372"/>
      <c r="EQ188" s="372"/>
      <c r="ER188" s="372"/>
      <c r="ES188" s="372"/>
      <c r="ET188" s="372"/>
      <c r="EU188" s="372"/>
      <c r="EV188" s="372"/>
      <c r="EW188" s="372"/>
      <c r="EX188" s="372"/>
      <c r="EY188" s="372"/>
      <c r="EZ188" s="372"/>
      <c r="FA188" s="372"/>
      <c r="FB188" s="372"/>
      <c r="FC188" s="372"/>
      <c r="FD188" s="372"/>
      <c r="FE188" s="372"/>
      <c r="FF188" s="372"/>
      <c r="FG188" s="372"/>
      <c r="FH188" s="372"/>
      <c r="FI188" s="372"/>
      <c r="FJ188" s="372"/>
      <c r="FK188" s="372"/>
      <c r="FL188" s="372"/>
      <c r="FM188" s="372"/>
      <c r="FN188" s="372"/>
      <c r="FO188" s="372"/>
      <c r="FP188" s="372"/>
      <c r="FQ188" s="372"/>
      <c r="FR188" s="372"/>
      <c r="FS188" s="372"/>
      <c r="FT188" s="372"/>
      <c r="FU188" s="372"/>
      <c r="FV188" s="372"/>
      <c r="FW188" s="372"/>
      <c r="FX188" s="372"/>
      <c r="FY188" s="372"/>
      <c r="FZ188" s="372"/>
      <c r="GA188" s="372"/>
      <c r="GB188" s="372"/>
      <c r="GC188" s="372"/>
      <c r="GD188" s="372"/>
      <c r="GE188" s="372"/>
      <c r="GF188" s="372"/>
      <c r="GG188" s="372"/>
      <c r="GH188" s="372"/>
      <c r="GI188" s="372"/>
      <c r="GJ188" s="372"/>
      <c r="GK188" s="372"/>
      <c r="GL188" s="372"/>
      <c r="GM188" s="372"/>
      <c r="GN188" s="372"/>
      <c r="GO188" s="372"/>
      <c r="GP188" s="372"/>
      <c r="GQ188" s="372"/>
      <c r="GR188" s="372"/>
      <c r="GS188" s="372"/>
      <c r="GT188" s="372"/>
      <c r="GU188" s="372"/>
      <c r="GV188" s="372"/>
      <c r="GW188" s="372"/>
      <c r="GX188" s="372"/>
      <c r="GY188" s="372"/>
      <c r="GZ188" s="372"/>
      <c r="HA188" s="372"/>
      <c r="HB188" s="372"/>
      <c r="HC188" s="372"/>
      <c r="HD188" s="372"/>
      <c r="HE188" s="372"/>
      <c r="HF188" s="372"/>
      <c r="HG188" s="372"/>
      <c r="HH188" s="372"/>
      <c r="HI188" s="372"/>
      <c r="HJ188" s="372"/>
      <c r="HK188" s="372"/>
      <c r="HL188" s="372"/>
      <c r="HM188" s="372"/>
      <c r="HN188" s="372"/>
      <c r="HO188" s="372"/>
      <c r="HP188" s="372"/>
      <c r="HQ188" s="372"/>
      <c r="HR188" s="372"/>
      <c r="HS188" s="372"/>
      <c r="HT188" s="372"/>
      <c r="HU188" s="372"/>
      <c r="HV188" s="372"/>
      <c r="HW188" s="372"/>
      <c r="HX188" s="372"/>
      <c r="HY188" s="372"/>
      <c r="HZ188" s="372"/>
      <c r="IA188" s="372"/>
      <c r="IB188" s="372"/>
      <c r="IC188" s="372"/>
      <c r="ID188" s="372"/>
      <c r="IE188" s="372"/>
      <c r="IF188" s="372"/>
      <c r="IG188" s="372"/>
      <c r="IH188" s="372"/>
      <c r="II188" s="372"/>
      <c r="IJ188" s="372"/>
      <c r="IK188" s="372"/>
      <c r="IL188" s="372"/>
      <c r="IM188" s="372"/>
      <c r="IN188" s="372"/>
      <c r="IO188" s="372"/>
      <c r="IP188" s="372"/>
    </row>
    <row r="189" customFormat="false" ht="12.75" hidden="false" customHeight="false" outlineLevel="0" collapsed="false">
      <c r="A189" s="366" t="s">
        <v>217</v>
      </c>
      <c r="B189" s="364"/>
      <c r="C189" s="346"/>
      <c r="D189" s="364"/>
      <c r="E189" s="339"/>
      <c r="F189" s="364"/>
      <c r="G189" s="339"/>
      <c r="H189" s="339"/>
      <c r="I189" s="330"/>
      <c r="J189" s="330"/>
      <c r="K189" s="330"/>
      <c r="L189" s="330"/>
      <c r="M189" s="330"/>
      <c r="N189" s="330"/>
      <c r="O189" s="330"/>
      <c r="P189" s="330"/>
      <c r="Q189" s="330"/>
      <c r="R189" s="330"/>
      <c r="S189" s="330"/>
      <c r="T189" s="330"/>
      <c r="U189" s="330"/>
      <c r="V189" s="330"/>
      <c r="W189" s="330"/>
      <c r="X189" s="330"/>
      <c r="Y189" s="330"/>
      <c r="Z189" s="330"/>
      <c r="AA189" s="330"/>
      <c r="AB189" s="330"/>
      <c r="AC189" s="330"/>
      <c r="AD189" s="330"/>
      <c r="AE189" s="330"/>
      <c r="AF189" s="330"/>
      <c r="AG189" s="330"/>
      <c r="AH189" s="330"/>
      <c r="AI189" s="330"/>
      <c r="AJ189" s="330"/>
      <c r="AK189" s="330"/>
      <c r="AL189" s="330"/>
      <c r="AM189" s="330"/>
      <c r="AN189" s="330"/>
      <c r="AO189" s="330"/>
      <c r="AP189" s="330"/>
      <c r="AQ189" s="330"/>
      <c r="AR189" s="330"/>
      <c r="AS189" s="330"/>
      <c r="AT189" s="330"/>
      <c r="AU189" s="330"/>
      <c r="AV189" s="330"/>
      <c r="AW189" s="330"/>
      <c r="AX189" s="330"/>
      <c r="AY189" s="330"/>
      <c r="AZ189" s="330"/>
      <c r="BA189" s="330"/>
      <c r="BB189" s="330"/>
      <c r="BC189" s="330"/>
      <c r="BD189" s="330"/>
      <c r="BE189" s="330"/>
      <c r="BF189" s="330"/>
      <c r="BG189" s="330"/>
      <c r="BH189" s="330"/>
      <c r="BI189" s="330"/>
      <c r="BJ189" s="330"/>
      <c r="BK189" s="330"/>
      <c r="BL189" s="330"/>
      <c r="BM189" s="330"/>
      <c r="BN189" s="330"/>
      <c r="BO189" s="330"/>
      <c r="BP189" s="330"/>
      <c r="BQ189" s="330"/>
      <c r="BR189" s="330"/>
      <c r="BS189" s="330"/>
      <c r="BT189" s="330"/>
      <c r="BU189" s="330"/>
      <c r="BV189" s="330"/>
      <c r="BW189" s="330"/>
      <c r="BX189" s="330"/>
      <c r="BY189" s="330"/>
      <c r="BZ189" s="330"/>
      <c r="CA189" s="330"/>
      <c r="CB189" s="330"/>
      <c r="CC189" s="330"/>
      <c r="CD189" s="330"/>
      <c r="CE189" s="330"/>
      <c r="CF189" s="330"/>
      <c r="CG189" s="330"/>
      <c r="CH189" s="330"/>
      <c r="CI189" s="330"/>
      <c r="CJ189" s="330"/>
      <c r="CK189" s="330"/>
      <c r="CL189" s="330"/>
      <c r="CM189" s="330"/>
      <c r="CN189" s="330"/>
      <c r="CO189" s="330"/>
      <c r="CP189" s="330"/>
      <c r="CQ189" s="330"/>
      <c r="CR189" s="330"/>
      <c r="CS189" s="330"/>
      <c r="CT189" s="330"/>
      <c r="CU189" s="330"/>
      <c r="CV189" s="330"/>
      <c r="CW189" s="330"/>
      <c r="CX189" s="330"/>
      <c r="CY189" s="330"/>
      <c r="CZ189" s="330"/>
      <c r="DA189" s="330"/>
      <c r="DB189" s="330"/>
      <c r="DC189" s="330"/>
      <c r="DD189" s="330"/>
      <c r="DE189" s="330"/>
      <c r="DF189" s="330"/>
      <c r="DG189" s="330"/>
      <c r="DH189" s="330"/>
      <c r="DI189" s="330"/>
      <c r="DJ189" s="330"/>
      <c r="DK189" s="330"/>
      <c r="DL189" s="330"/>
      <c r="DM189" s="330"/>
      <c r="DN189" s="330"/>
      <c r="DO189" s="330"/>
      <c r="DP189" s="330"/>
      <c r="DQ189" s="330"/>
      <c r="DR189" s="330"/>
      <c r="DS189" s="330"/>
      <c r="DT189" s="330"/>
      <c r="DU189" s="330"/>
      <c r="DV189" s="330"/>
      <c r="DW189" s="330"/>
      <c r="DX189" s="330"/>
      <c r="DY189" s="330"/>
      <c r="DZ189" s="330"/>
      <c r="EA189" s="330"/>
      <c r="EB189" s="330"/>
      <c r="EC189" s="330"/>
      <c r="ED189" s="330"/>
      <c r="EE189" s="330"/>
      <c r="EF189" s="330"/>
      <c r="EG189" s="330"/>
      <c r="EH189" s="330"/>
      <c r="EI189" s="330"/>
      <c r="EJ189" s="330"/>
      <c r="EK189" s="330"/>
      <c r="EL189" s="330"/>
      <c r="EM189" s="330"/>
      <c r="EN189" s="330"/>
      <c r="EO189" s="330"/>
      <c r="EP189" s="330"/>
      <c r="EQ189" s="330"/>
      <c r="ER189" s="330"/>
      <c r="ES189" s="330"/>
      <c r="ET189" s="330"/>
      <c r="EU189" s="330"/>
      <c r="EV189" s="330"/>
      <c r="EW189" s="330"/>
      <c r="EX189" s="330"/>
      <c r="EY189" s="330"/>
      <c r="EZ189" s="330"/>
      <c r="FA189" s="330"/>
      <c r="FB189" s="330"/>
      <c r="FC189" s="330"/>
      <c r="FD189" s="330"/>
      <c r="FE189" s="330"/>
      <c r="FF189" s="330"/>
      <c r="FG189" s="330"/>
      <c r="FH189" s="330"/>
      <c r="FI189" s="330"/>
      <c r="FJ189" s="330"/>
      <c r="FK189" s="330"/>
      <c r="FL189" s="330"/>
      <c r="FM189" s="330"/>
      <c r="FN189" s="330"/>
      <c r="FO189" s="330"/>
      <c r="FP189" s="330"/>
      <c r="FQ189" s="330"/>
      <c r="FR189" s="330"/>
      <c r="FS189" s="330"/>
      <c r="FT189" s="330"/>
      <c r="FU189" s="330"/>
      <c r="FV189" s="330"/>
      <c r="FW189" s="330"/>
      <c r="FX189" s="330"/>
      <c r="FY189" s="330"/>
      <c r="FZ189" s="330"/>
      <c r="GA189" s="330"/>
      <c r="GB189" s="330"/>
      <c r="GC189" s="330"/>
      <c r="GD189" s="330"/>
      <c r="GE189" s="330"/>
      <c r="GF189" s="330"/>
      <c r="GG189" s="330"/>
      <c r="GH189" s="330"/>
      <c r="GI189" s="330"/>
      <c r="GJ189" s="330"/>
      <c r="GK189" s="330"/>
      <c r="GL189" s="330"/>
      <c r="GM189" s="330"/>
      <c r="GN189" s="330"/>
      <c r="GO189" s="330"/>
      <c r="GP189" s="330"/>
      <c r="GQ189" s="330"/>
      <c r="GR189" s="330"/>
      <c r="GS189" s="330"/>
      <c r="GT189" s="330"/>
      <c r="GU189" s="330"/>
      <c r="GV189" s="330"/>
      <c r="GW189" s="330"/>
      <c r="GX189" s="330"/>
      <c r="GY189" s="330"/>
      <c r="GZ189" s="330"/>
      <c r="HA189" s="330"/>
      <c r="HB189" s="330"/>
      <c r="HC189" s="330"/>
      <c r="HD189" s="330"/>
      <c r="HE189" s="330"/>
      <c r="HF189" s="330"/>
      <c r="HG189" s="330"/>
      <c r="HH189" s="330"/>
      <c r="HI189" s="330"/>
      <c r="HJ189" s="330"/>
      <c r="HK189" s="330"/>
      <c r="HL189" s="330"/>
      <c r="HM189" s="330"/>
      <c r="HN189" s="330"/>
      <c r="HO189" s="330"/>
      <c r="HP189" s="330"/>
      <c r="HQ189" s="330"/>
      <c r="HR189" s="330"/>
      <c r="HS189" s="330"/>
      <c r="HT189" s="330"/>
      <c r="HU189" s="330"/>
      <c r="HV189" s="330"/>
      <c r="HW189" s="330"/>
      <c r="HX189" s="330"/>
      <c r="HY189" s="330"/>
      <c r="HZ189" s="330"/>
      <c r="IA189" s="330"/>
      <c r="IB189" s="330"/>
      <c r="IC189" s="330"/>
      <c r="ID189" s="330"/>
      <c r="IE189" s="330"/>
      <c r="IF189" s="330"/>
      <c r="IG189" s="330"/>
      <c r="IH189" s="330"/>
      <c r="II189" s="330"/>
      <c r="IJ189" s="330"/>
      <c r="IK189" s="330"/>
      <c r="IL189" s="330"/>
      <c r="IM189" s="330"/>
      <c r="IN189" s="330"/>
      <c r="IO189" s="330"/>
      <c r="IP189" s="330"/>
    </row>
    <row r="190" customFormat="false" ht="12.75" hidden="false" customHeight="false" outlineLevel="0" collapsed="false">
      <c r="A190" s="366" t="s">
        <v>644</v>
      </c>
      <c r="B190" s="364"/>
      <c r="C190" s="346"/>
      <c r="D190" s="364"/>
      <c r="E190" s="339"/>
      <c r="F190" s="364"/>
      <c r="G190" s="339"/>
      <c r="H190" s="339"/>
      <c r="I190" s="330"/>
      <c r="J190" s="330"/>
      <c r="K190" s="330"/>
      <c r="L190" s="330"/>
      <c r="M190" s="330"/>
      <c r="N190" s="330"/>
      <c r="O190" s="330"/>
      <c r="P190" s="330"/>
      <c r="Q190" s="330"/>
      <c r="R190" s="330"/>
      <c r="S190" s="330"/>
      <c r="T190" s="330"/>
      <c r="U190" s="330"/>
      <c r="V190" s="330"/>
      <c r="W190" s="330"/>
      <c r="X190" s="330"/>
      <c r="Y190" s="330"/>
      <c r="Z190" s="330"/>
      <c r="AA190" s="330"/>
      <c r="AB190" s="330"/>
      <c r="AC190" s="330"/>
      <c r="AD190" s="330"/>
      <c r="AE190" s="330"/>
      <c r="AF190" s="330"/>
      <c r="AG190" s="330"/>
      <c r="AH190" s="330"/>
      <c r="AI190" s="330"/>
      <c r="AJ190" s="330"/>
      <c r="AK190" s="330"/>
      <c r="AL190" s="330"/>
      <c r="AM190" s="330"/>
      <c r="AN190" s="330"/>
      <c r="AO190" s="330"/>
      <c r="AP190" s="330"/>
      <c r="AQ190" s="330"/>
      <c r="AR190" s="330"/>
      <c r="AS190" s="330"/>
      <c r="AT190" s="330"/>
      <c r="AU190" s="330"/>
      <c r="AV190" s="330"/>
      <c r="AW190" s="330"/>
      <c r="AX190" s="330"/>
      <c r="AY190" s="330"/>
      <c r="AZ190" s="330"/>
      <c r="BA190" s="330"/>
      <c r="BB190" s="330"/>
      <c r="BC190" s="330"/>
      <c r="BD190" s="330"/>
      <c r="BE190" s="330"/>
      <c r="BF190" s="330"/>
      <c r="BG190" s="330"/>
      <c r="BH190" s="330"/>
      <c r="BI190" s="330"/>
      <c r="BJ190" s="330"/>
      <c r="BK190" s="330"/>
      <c r="BL190" s="330"/>
      <c r="BM190" s="330"/>
      <c r="BN190" s="330"/>
      <c r="BO190" s="330"/>
      <c r="BP190" s="330"/>
      <c r="BQ190" s="330"/>
      <c r="BR190" s="330"/>
      <c r="BS190" s="330"/>
      <c r="BT190" s="330"/>
      <c r="BU190" s="330"/>
      <c r="BV190" s="330"/>
      <c r="BW190" s="330"/>
      <c r="BX190" s="330"/>
      <c r="BY190" s="330"/>
      <c r="BZ190" s="330"/>
      <c r="CA190" s="330"/>
      <c r="CB190" s="330"/>
      <c r="CC190" s="330"/>
      <c r="CD190" s="330"/>
      <c r="CE190" s="330"/>
      <c r="CF190" s="330"/>
      <c r="CG190" s="330"/>
      <c r="CH190" s="330"/>
      <c r="CI190" s="330"/>
      <c r="CJ190" s="330"/>
      <c r="CK190" s="330"/>
      <c r="CL190" s="330"/>
      <c r="CM190" s="330"/>
      <c r="CN190" s="330"/>
      <c r="CO190" s="330"/>
      <c r="CP190" s="330"/>
      <c r="CQ190" s="330"/>
      <c r="CR190" s="330"/>
      <c r="CS190" s="330"/>
      <c r="CT190" s="330"/>
      <c r="CU190" s="330"/>
      <c r="CV190" s="330"/>
      <c r="CW190" s="330"/>
      <c r="CX190" s="330"/>
      <c r="CY190" s="330"/>
      <c r="CZ190" s="330"/>
      <c r="DA190" s="330"/>
      <c r="DB190" s="330"/>
      <c r="DC190" s="330"/>
      <c r="DD190" s="330"/>
      <c r="DE190" s="330"/>
      <c r="DF190" s="330"/>
      <c r="DG190" s="330"/>
      <c r="DH190" s="330"/>
      <c r="DI190" s="330"/>
      <c r="DJ190" s="330"/>
      <c r="DK190" s="330"/>
      <c r="DL190" s="330"/>
      <c r="DM190" s="330"/>
      <c r="DN190" s="330"/>
      <c r="DO190" s="330"/>
      <c r="DP190" s="330"/>
      <c r="DQ190" s="330"/>
      <c r="DR190" s="330"/>
      <c r="DS190" s="330"/>
      <c r="DT190" s="330"/>
      <c r="DU190" s="330"/>
      <c r="DV190" s="330"/>
      <c r="DW190" s="330"/>
      <c r="DX190" s="330"/>
      <c r="DY190" s="330"/>
      <c r="DZ190" s="330"/>
      <c r="EA190" s="330"/>
      <c r="EB190" s="330"/>
      <c r="EC190" s="330"/>
      <c r="ED190" s="330"/>
      <c r="EE190" s="330"/>
      <c r="EF190" s="330"/>
      <c r="EG190" s="330"/>
      <c r="EH190" s="330"/>
      <c r="EI190" s="330"/>
      <c r="EJ190" s="330"/>
      <c r="EK190" s="330"/>
      <c r="EL190" s="330"/>
      <c r="EM190" s="330"/>
      <c r="EN190" s="330"/>
      <c r="EO190" s="330"/>
      <c r="EP190" s="330"/>
      <c r="EQ190" s="330"/>
      <c r="ER190" s="330"/>
      <c r="ES190" s="330"/>
      <c r="ET190" s="330"/>
      <c r="EU190" s="330"/>
      <c r="EV190" s="330"/>
      <c r="EW190" s="330"/>
      <c r="EX190" s="330"/>
      <c r="EY190" s="330"/>
      <c r="EZ190" s="330"/>
      <c r="FA190" s="330"/>
      <c r="FB190" s="330"/>
      <c r="FC190" s="330"/>
      <c r="FD190" s="330"/>
      <c r="FE190" s="330"/>
      <c r="FF190" s="330"/>
      <c r="FG190" s="330"/>
      <c r="FH190" s="330"/>
      <c r="FI190" s="330"/>
      <c r="FJ190" s="330"/>
      <c r="FK190" s="330"/>
      <c r="FL190" s="330"/>
      <c r="FM190" s="330"/>
      <c r="FN190" s="330"/>
      <c r="FO190" s="330"/>
      <c r="FP190" s="330"/>
      <c r="FQ190" s="330"/>
      <c r="FR190" s="330"/>
      <c r="FS190" s="330"/>
      <c r="FT190" s="330"/>
      <c r="FU190" s="330"/>
      <c r="FV190" s="330"/>
      <c r="FW190" s="330"/>
      <c r="FX190" s="330"/>
      <c r="FY190" s="330"/>
      <c r="FZ190" s="330"/>
      <c r="GA190" s="330"/>
      <c r="GB190" s="330"/>
      <c r="GC190" s="330"/>
      <c r="GD190" s="330"/>
      <c r="GE190" s="330"/>
      <c r="GF190" s="330"/>
      <c r="GG190" s="330"/>
      <c r="GH190" s="330"/>
      <c r="GI190" s="330"/>
      <c r="GJ190" s="330"/>
      <c r="GK190" s="330"/>
      <c r="GL190" s="330"/>
      <c r="GM190" s="330"/>
      <c r="GN190" s="330"/>
      <c r="GO190" s="330"/>
      <c r="GP190" s="330"/>
      <c r="GQ190" s="330"/>
      <c r="GR190" s="330"/>
      <c r="GS190" s="330"/>
      <c r="GT190" s="330"/>
      <c r="GU190" s="330"/>
      <c r="GV190" s="330"/>
      <c r="GW190" s="330"/>
      <c r="GX190" s="330"/>
      <c r="GY190" s="330"/>
      <c r="GZ190" s="330"/>
      <c r="HA190" s="330"/>
      <c r="HB190" s="330"/>
      <c r="HC190" s="330"/>
      <c r="HD190" s="330"/>
      <c r="HE190" s="330"/>
      <c r="HF190" s="330"/>
      <c r="HG190" s="330"/>
      <c r="HH190" s="330"/>
      <c r="HI190" s="330"/>
      <c r="HJ190" s="330"/>
      <c r="HK190" s="330"/>
      <c r="HL190" s="330"/>
      <c r="HM190" s="330"/>
      <c r="HN190" s="330"/>
      <c r="HO190" s="330"/>
      <c r="HP190" s="330"/>
      <c r="HQ190" s="330"/>
      <c r="HR190" s="330"/>
      <c r="HS190" s="330"/>
      <c r="HT190" s="330"/>
      <c r="HU190" s="330"/>
      <c r="HV190" s="330"/>
      <c r="HW190" s="330"/>
      <c r="HX190" s="330"/>
      <c r="HY190" s="330"/>
      <c r="HZ190" s="330"/>
      <c r="IA190" s="330"/>
      <c r="IB190" s="330"/>
      <c r="IC190" s="330"/>
      <c r="ID190" s="330"/>
      <c r="IE190" s="330"/>
      <c r="IF190" s="330"/>
      <c r="IG190" s="330"/>
      <c r="IH190" s="330"/>
      <c r="II190" s="330"/>
      <c r="IJ190" s="330"/>
      <c r="IK190" s="330"/>
      <c r="IL190" s="330"/>
      <c r="IM190" s="330"/>
      <c r="IN190" s="330"/>
      <c r="IO190" s="330"/>
      <c r="IP190" s="330"/>
    </row>
    <row r="191" customFormat="false" ht="12.75" hidden="false" customHeight="false" outlineLevel="0" collapsed="false">
      <c r="A191" s="366" t="s">
        <v>224</v>
      </c>
      <c r="B191" s="364"/>
      <c r="C191" s="346"/>
      <c r="D191" s="364"/>
      <c r="E191" s="339" t="n">
        <v>180</v>
      </c>
      <c r="F191" s="364"/>
      <c r="G191" s="339"/>
      <c r="H191" s="339"/>
      <c r="I191" s="330"/>
      <c r="J191" s="330"/>
      <c r="K191" s="330"/>
      <c r="L191" s="330"/>
      <c r="M191" s="330"/>
      <c r="N191" s="330"/>
      <c r="O191" s="330"/>
      <c r="P191" s="330"/>
      <c r="Q191" s="330"/>
      <c r="R191" s="330"/>
      <c r="S191" s="330"/>
      <c r="T191" s="330"/>
      <c r="U191" s="330"/>
      <c r="V191" s="330"/>
      <c r="W191" s="330"/>
      <c r="X191" s="330"/>
      <c r="Y191" s="330"/>
      <c r="Z191" s="330"/>
      <c r="AA191" s="330"/>
      <c r="AB191" s="330"/>
      <c r="AC191" s="330"/>
      <c r="AD191" s="330"/>
      <c r="AE191" s="330"/>
      <c r="AF191" s="330"/>
      <c r="AG191" s="330"/>
      <c r="AH191" s="330"/>
      <c r="AI191" s="330"/>
      <c r="AJ191" s="330"/>
      <c r="AK191" s="330"/>
      <c r="AL191" s="330"/>
      <c r="AM191" s="330"/>
      <c r="AN191" s="330"/>
      <c r="AO191" s="330"/>
      <c r="AP191" s="330"/>
      <c r="AQ191" s="330"/>
      <c r="AR191" s="330"/>
      <c r="AS191" s="330"/>
      <c r="AT191" s="330"/>
      <c r="AU191" s="330"/>
      <c r="AV191" s="330"/>
      <c r="AW191" s="330"/>
      <c r="AX191" s="330"/>
      <c r="AY191" s="330"/>
      <c r="AZ191" s="330"/>
      <c r="BA191" s="330"/>
      <c r="BB191" s="330"/>
      <c r="BC191" s="330"/>
      <c r="BD191" s="330"/>
      <c r="BE191" s="330"/>
      <c r="BF191" s="330"/>
      <c r="BG191" s="330"/>
      <c r="BH191" s="330"/>
      <c r="BI191" s="330"/>
      <c r="BJ191" s="330"/>
      <c r="BK191" s="330"/>
      <c r="BL191" s="330"/>
      <c r="BM191" s="330"/>
      <c r="BN191" s="330"/>
      <c r="BO191" s="330"/>
      <c r="BP191" s="330"/>
      <c r="BQ191" s="330"/>
      <c r="BR191" s="330"/>
      <c r="BS191" s="330"/>
      <c r="BT191" s="330"/>
      <c r="BU191" s="330"/>
      <c r="BV191" s="330"/>
      <c r="BW191" s="330"/>
      <c r="BX191" s="330"/>
      <c r="BY191" s="330"/>
      <c r="BZ191" s="330"/>
      <c r="CA191" s="330"/>
      <c r="CB191" s="330"/>
      <c r="CC191" s="330"/>
      <c r="CD191" s="330"/>
      <c r="CE191" s="330"/>
      <c r="CF191" s="330"/>
      <c r="CG191" s="330"/>
      <c r="CH191" s="330"/>
      <c r="CI191" s="330"/>
      <c r="CJ191" s="330"/>
      <c r="CK191" s="330"/>
      <c r="CL191" s="330"/>
      <c r="CM191" s="330"/>
      <c r="CN191" s="330"/>
      <c r="CO191" s="330"/>
      <c r="CP191" s="330"/>
      <c r="CQ191" s="330"/>
      <c r="CR191" s="330"/>
      <c r="CS191" s="330"/>
      <c r="CT191" s="330"/>
      <c r="CU191" s="330"/>
      <c r="CV191" s="330"/>
      <c r="CW191" s="330"/>
      <c r="CX191" s="330"/>
      <c r="CY191" s="330"/>
      <c r="CZ191" s="330"/>
      <c r="DA191" s="330"/>
      <c r="DB191" s="330"/>
      <c r="DC191" s="330"/>
      <c r="DD191" s="330"/>
      <c r="DE191" s="330"/>
      <c r="DF191" s="330"/>
      <c r="DG191" s="330"/>
      <c r="DH191" s="330"/>
      <c r="DI191" s="330"/>
      <c r="DJ191" s="330"/>
      <c r="DK191" s="330"/>
      <c r="DL191" s="330"/>
      <c r="DM191" s="330"/>
      <c r="DN191" s="330"/>
      <c r="DO191" s="330"/>
      <c r="DP191" s="330"/>
      <c r="DQ191" s="330"/>
      <c r="DR191" s="330"/>
      <c r="DS191" s="330"/>
      <c r="DT191" s="330"/>
      <c r="DU191" s="330"/>
      <c r="DV191" s="330"/>
      <c r="DW191" s="330"/>
      <c r="DX191" s="330"/>
      <c r="DY191" s="330"/>
      <c r="DZ191" s="330"/>
      <c r="EA191" s="330"/>
      <c r="EB191" s="330"/>
      <c r="EC191" s="330"/>
      <c r="ED191" s="330"/>
      <c r="EE191" s="330"/>
      <c r="EF191" s="330"/>
      <c r="EG191" s="330"/>
      <c r="EH191" s="330"/>
      <c r="EI191" s="330"/>
      <c r="EJ191" s="330"/>
      <c r="EK191" s="330"/>
      <c r="EL191" s="330"/>
      <c r="EM191" s="330"/>
      <c r="EN191" s="330"/>
      <c r="EO191" s="330"/>
      <c r="EP191" s="330"/>
      <c r="EQ191" s="330"/>
      <c r="ER191" s="330"/>
      <c r="ES191" s="330"/>
      <c r="ET191" s="330"/>
      <c r="EU191" s="330"/>
      <c r="EV191" s="330"/>
      <c r="EW191" s="330"/>
      <c r="EX191" s="330"/>
      <c r="EY191" s="330"/>
      <c r="EZ191" s="330"/>
      <c r="FA191" s="330"/>
      <c r="FB191" s="330"/>
      <c r="FC191" s="330"/>
      <c r="FD191" s="330"/>
      <c r="FE191" s="330"/>
      <c r="FF191" s="330"/>
      <c r="FG191" s="330"/>
      <c r="FH191" s="330"/>
      <c r="FI191" s="330"/>
      <c r="FJ191" s="330"/>
      <c r="FK191" s="330"/>
      <c r="FL191" s="330"/>
      <c r="FM191" s="330"/>
      <c r="FN191" s="330"/>
      <c r="FO191" s="330"/>
      <c r="FP191" s="330"/>
      <c r="FQ191" s="330"/>
      <c r="FR191" s="330"/>
      <c r="FS191" s="330"/>
      <c r="FT191" s="330"/>
      <c r="FU191" s="330"/>
      <c r="FV191" s="330"/>
      <c r="FW191" s="330"/>
      <c r="FX191" s="330"/>
      <c r="FY191" s="330"/>
      <c r="FZ191" s="330"/>
      <c r="GA191" s="330"/>
      <c r="GB191" s="330"/>
      <c r="GC191" s="330"/>
      <c r="GD191" s="330"/>
      <c r="GE191" s="330"/>
      <c r="GF191" s="330"/>
      <c r="GG191" s="330"/>
      <c r="GH191" s="330"/>
      <c r="GI191" s="330"/>
      <c r="GJ191" s="330"/>
      <c r="GK191" s="330"/>
      <c r="GL191" s="330"/>
      <c r="GM191" s="330"/>
      <c r="GN191" s="330"/>
      <c r="GO191" s="330"/>
      <c r="GP191" s="330"/>
      <c r="GQ191" s="330"/>
      <c r="GR191" s="330"/>
      <c r="GS191" s="330"/>
      <c r="GT191" s="330"/>
      <c r="GU191" s="330"/>
      <c r="GV191" s="330"/>
      <c r="GW191" s="330"/>
      <c r="GX191" s="330"/>
      <c r="GY191" s="330"/>
      <c r="GZ191" s="330"/>
      <c r="HA191" s="330"/>
      <c r="HB191" s="330"/>
      <c r="HC191" s="330"/>
      <c r="HD191" s="330"/>
      <c r="HE191" s="330"/>
      <c r="HF191" s="330"/>
      <c r="HG191" s="330"/>
      <c r="HH191" s="330"/>
      <c r="HI191" s="330"/>
      <c r="HJ191" s="330"/>
      <c r="HK191" s="330"/>
      <c r="HL191" s="330"/>
      <c r="HM191" s="330"/>
      <c r="HN191" s="330"/>
      <c r="HO191" s="330"/>
      <c r="HP191" s="330"/>
      <c r="HQ191" s="330"/>
      <c r="HR191" s="330"/>
      <c r="HS191" s="330"/>
      <c r="HT191" s="330"/>
      <c r="HU191" s="330"/>
      <c r="HV191" s="330"/>
      <c r="HW191" s="330"/>
      <c r="HX191" s="330"/>
      <c r="HY191" s="330"/>
      <c r="HZ191" s="330"/>
      <c r="IA191" s="330"/>
      <c r="IB191" s="330"/>
      <c r="IC191" s="330"/>
      <c r="ID191" s="330"/>
      <c r="IE191" s="330"/>
      <c r="IF191" s="330"/>
      <c r="IG191" s="330"/>
      <c r="IH191" s="330"/>
      <c r="II191" s="330"/>
      <c r="IJ191" s="330"/>
      <c r="IK191" s="330"/>
      <c r="IL191" s="330"/>
      <c r="IM191" s="330"/>
      <c r="IN191" s="330"/>
      <c r="IO191" s="330"/>
      <c r="IP191" s="330"/>
    </row>
    <row r="192" customFormat="false" ht="12.75" hidden="false" customHeight="false" outlineLevel="0" collapsed="false">
      <c r="A192" s="366" t="s">
        <v>645</v>
      </c>
      <c r="B192" s="364"/>
      <c r="C192" s="346"/>
      <c r="D192" s="364"/>
      <c r="E192" s="339"/>
      <c r="F192" s="364"/>
      <c r="G192" s="339"/>
      <c r="H192" s="339"/>
      <c r="I192" s="330"/>
      <c r="J192" s="330"/>
      <c r="K192" s="330"/>
      <c r="L192" s="330"/>
      <c r="M192" s="330"/>
      <c r="N192" s="330"/>
      <c r="O192" s="330"/>
      <c r="P192" s="330"/>
      <c r="Q192" s="330"/>
      <c r="R192" s="330"/>
      <c r="S192" s="330"/>
      <c r="T192" s="330"/>
      <c r="U192" s="330"/>
      <c r="V192" s="330"/>
      <c r="W192" s="330"/>
      <c r="X192" s="330"/>
      <c r="Y192" s="330"/>
      <c r="Z192" s="330"/>
      <c r="AA192" s="330"/>
      <c r="AB192" s="330"/>
      <c r="AC192" s="330"/>
      <c r="AD192" s="330"/>
      <c r="AE192" s="330"/>
      <c r="AF192" s="330"/>
      <c r="AG192" s="330"/>
      <c r="AH192" s="330"/>
      <c r="AI192" s="330"/>
      <c r="AJ192" s="330"/>
      <c r="AK192" s="330"/>
      <c r="AL192" s="330"/>
      <c r="AM192" s="330"/>
      <c r="AN192" s="330"/>
      <c r="AO192" s="330"/>
      <c r="AP192" s="330"/>
      <c r="AQ192" s="330"/>
      <c r="AR192" s="330"/>
      <c r="AS192" s="330"/>
      <c r="AT192" s="330"/>
      <c r="AU192" s="330"/>
      <c r="AV192" s="330"/>
      <c r="AW192" s="330"/>
      <c r="AX192" s="330"/>
      <c r="AY192" s="330"/>
      <c r="AZ192" s="330"/>
      <c r="BA192" s="330"/>
      <c r="BB192" s="330"/>
      <c r="BC192" s="330"/>
      <c r="BD192" s="330"/>
      <c r="BE192" s="330"/>
      <c r="BF192" s="330"/>
      <c r="BG192" s="330"/>
      <c r="BH192" s="330"/>
      <c r="BI192" s="330"/>
      <c r="BJ192" s="330"/>
      <c r="BK192" s="330"/>
      <c r="BL192" s="330"/>
      <c r="BM192" s="330"/>
      <c r="BN192" s="330"/>
      <c r="BO192" s="330"/>
      <c r="BP192" s="330"/>
      <c r="BQ192" s="330"/>
      <c r="BR192" s="330"/>
      <c r="BS192" s="330"/>
      <c r="BT192" s="330"/>
      <c r="BU192" s="330"/>
      <c r="BV192" s="330"/>
      <c r="BW192" s="330"/>
      <c r="BX192" s="330"/>
      <c r="BY192" s="330"/>
      <c r="BZ192" s="330"/>
      <c r="CA192" s="330"/>
      <c r="CB192" s="330"/>
      <c r="CC192" s="330"/>
      <c r="CD192" s="330"/>
      <c r="CE192" s="330"/>
      <c r="CF192" s="330"/>
      <c r="CG192" s="330"/>
      <c r="CH192" s="330"/>
      <c r="CI192" s="330"/>
      <c r="CJ192" s="330"/>
      <c r="CK192" s="330"/>
      <c r="CL192" s="330"/>
      <c r="CM192" s="330"/>
      <c r="CN192" s="330"/>
      <c r="CO192" s="330"/>
      <c r="CP192" s="330"/>
      <c r="CQ192" s="330"/>
      <c r="CR192" s="330"/>
      <c r="CS192" s="330"/>
      <c r="CT192" s="330"/>
      <c r="CU192" s="330"/>
      <c r="CV192" s="330"/>
      <c r="CW192" s="330"/>
      <c r="CX192" s="330"/>
      <c r="CY192" s="330"/>
      <c r="CZ192" s="330"/>
      <c r="DA192" s="330"/>
      <c r="DB192" s="330"/>
      <c r="DC192" s="330"/>
      <c r="DD192" s="330"/>
      <c r="DE192" s="330"/>
      <c r="DF192" s="330"/>
      <c r="DG192" s="330"/>
      <c r="DH192" s="330"/>
      <c r="DI192" s="330"/>
      <c r="DJ192" s="330"/>
      <c r="DK192" s="330"/>
      <c r="DL192" s="330"/>
      <c r="DM192" s="330"/>
      <c r="DN192" s="330"/>
      <c r="DO192" s="330"/>
      <c r="DP192" s="330"/>
      <c r="DQ192" s="330"/>
      <c r="DR192" s="330"/>
      <c r="DS192" s="330"/>
      <c r="DT192" s="330"/>
      <c r="DU192" s="330"/>
      <c r="DV192" s="330"/>
      <c r="DW192" s="330"/>
      <c r="DX192" s="330"/>
      <c r="DY192" s="330"/>
      <c r="DZ192" s="330"/>
      <c r="EA192" s="330"/>
      <c r="EB192" s="330"/>
      <c r="EC192" s="330"/>
      <c r="ED192" s="330"/>
      <c r="EE192" s="330"/>
      <c r="EF192" s="330"/>
      <c r="EG192" s="330"/>
      <c r="EH192" s="330"/>
      <c r="EI192" s="330"/>
      <c r="EJ192" s="330"/>
      <c r="EK192" s="330"/>
      <c r="EL192" s="330"/>
      <c r="EM192" s="330"/>
      <c r="EN192" s="330"/>
      <c r="EO192" s="330"/>
      <c r="EP192" s="330"/>
      <c r="EQ192" s="330"/>
      <c r="ER192" s="330"/>
      <c r="ES192" s="330"/>
      <c r="ET192" s="330"/>
      <c r="EU192" s="330"/>
      <c r="EV192" s="330"/>
      <c r="EW192" s="330"/>
      <c r="EX192" s="330"/>
      <c r="EY192" s="330"/>
      <c r="EZ192" s="330"/>
      <c r="FA192" s="330"/>
      <c r="FB192" s="330"/>
      <c r="FC192" s="330"/>
      <c r="FD192" s="330"/>
      <c r="FE192" s="330"/>
      <c r="FF192" s="330"/>
      <c r="FG192" s="330"/>
      <c r="FH192" s="330"/>
      <c r="FI192" s="330"/>
      <c r="FJ192" s="330"/>
      <c r="FK192" s="330"/>
      <c r="FL192" s="330"/>
      <c r="FM192" s="330"/>
      <c r="FN192" s="330"/>
      <c r="FO192" s="330"/>
      <c r="FP192" s="330"/>
      <c r="FQ192" s="330"/>
      <c r="FR192" s="330"/>
      <c r="FS192" s="330"/>
      <c r="FT192" s="330"/>
      <c r="FU192" s="330"/>
      <c r="FV192" s="330"/>
      <c r="FW192" s="330"/>
      <c r="FX192" s="330"/>
      <c r="FY192" s="330"/>
      <c r="FZ192" s="330"/>
      <c r="GA192" s="330"/>
      <c r="GB192" s="330"/>
      <c r="GC192" s="330"/>
      <c r="GD192" s="330"/>
      <c r="GE192" s="330"/>
      <c r="GF192" s="330"/>
      <c r="GG192" s="330"/>
      <c r="GH192" s="330"/>
      <c r="GI192" s="330"/>
      <c r="GJ192" s="330"/>
      <c r="GK192" s="330"/>
      <c r="GL192" s="330"/>
      <c r="GM192" s="330"/>
      <c r="GN192" s="330"/>
      <c r="GO192" s="330"/>
      <c r="GP192" s="330"/>
      <c r="GQ192" s="330"/>
      <c r="GR192" s="330"/>
      <c r="GS192" s="330"/>
      <c r="GT192" s="330"/>
      <c r="GU192" s="330"/>
      <c r="GV192" s="330"/>
      <c r="GW192" s="330"/>
      <c r="GX192" s="330"/>
      <c r="GY192" s="330"/>
      <c r="GZ192" s="330"/>
      <c r="HA192" s="330"/>
      <c r="HB192" s="330"/>
      <c r="HC192" s="330"/>
      <c r="HD192" s="330"/>
      <c r="HE192" s="330"/>
      <c r="HF192" s="330"/>
      <c r="HG192" s="330"/>
      <c r="HH192" s="330"/>
      <c r="HI192" s="330"/>
      <c r="HJ192" s="330"/>
      <c r="HK192" s="330"/>
      <c r="HL192" s="330"/>
      <c r="HM192" s="330"/>
      <c r="HN192" s="330"/>
      <c r="HO192" s="330"/>
      <c r="HP192" s="330"/>
      <c r="HQ192" s="330"/>
      <c r="HR192" s="330"/>
      <c r="HS192" s="330"/>
      <c r="HT192" s="330"/>
      <c r="HU192" s="330"/>
      <c r="HV192" s="330"/>
      <c r="HW192" s="330"/>
      <c r="HX192" s="330"/>
      <c r="HY192" s="330"/>
      <c r="HZ192" s="330"/>
      <c r="IA192" s="330"/>
      <c r="IB192" s="330"/>
      <c r="IC192" s="330"/>
      <c r="ID192" s="330"/>
      <c r="IE192" s="330"/>
      <c r="IF192" s="330"/>
      <c r="IG192" s="330"/>
      <c r="IH192" s="330"/>
      <c r="II192" s="330"/>
      <c r="IJ192" s="330"/>
      <c r="IK192" s="330"/>
      <c r="IL192" s="330"/>
      <c r="IM192" s="330"/>
      <c r="IN192" s="330"/>
      <c r="IO192" s="330"/>
      <c r="IP192" s="330"/>
    </row>
    <row r="193" customFormat="false" ht="12.75" hidden="false" customHeight="false" outlineLevel="0" collapsed="false">
      <c r="A193" s="366" t="s">
        <v>646</v>
      </c>
      <c r="B193" s="364"/>
      <c r="C193" s="346"/>
      <c r="D193" s="364"/>
      <c r="E193" s="339"/>
      <c r="F193" s="364"/>
      <c r="G193" s="339"/>
      <c r="H193" s="339"/>
      <c r="I193" s="330"/>
      <c r="J193" s="330"/>
      <c r="K193" s="330"/>
      <c r="L193" s="330"/>
      <c r="M193" s="330"/>
      <c r="N193" s="330"/>
      <c r="O193" s="330"/>
      <c r="P193" s="330"/>
      <c r="Q193" s="330"/>
      <c r="R193" s="330"/>
      <c r="S193" s="330"/>
      <c r="T193" s="330"/>
      <c r="U193" s="330"/>
      <c r="V193" s="330"/>
      <c r="W193" s="330"/>
      <c r="X193" s="330"/>
      <c r="Y193" s="330"/>
      <c r="Z193" s="330"/>
      <c r="AA193" s="330"/>
      <c r="AB193" s="330"/>
      <c r="AC193" s="330"/>
      <c r="AD193" s="330"/>
      <c r="AE193" s="330"/>
      <c r="AF193" s="330"/>
      <c r="AG193" s="330"/>
      <c r="AH193" s="330"/>
      <c r="AI193" s="330"/>
      <c r="AJ193" s="330"/>
      <c r="AK193" s="330"/>
      <c r="AL193" s="330"/>
      <c r="AM193" s="330"/>
      <c r="AN193" s="330"/>
      <c r="AO193" s="330"/>
      <c r="AP193" s="330"/>
      <c r="AQ193" s="330"/>
      <c r="AR193" s="330"/>
      <c r="AS193" s="330"/>
      <c r="AT193" s="330"/>
      <c r="AU193" s="330"/>
      <c r="AV193" s="330"/>
      <c r="AW193" s="330"/>
      <c r="AX193" s="330"/>
      <c r="AY193" s="330"/>
      <c r="AZ193" s="330"/>
      <c r="BA193" s="330"/>
      <c r="BB193" s="330"/>
      <c r="BC193" s="330"/>
      <c r="BD193" s="330"/>
      <c r="BE193" s="330"/>
      <c r="BF193" s="330"/>
      <c r="BG193" s="330"/>
      <c r="BH193" s="330"/>
      <c r="BI193" s="330"/>
      <c r="BJ193" s="330"/>
      <c r="BK193" s="330"/>
      <c r="BL193" s="330"/>
      <c r="BM193" s="330"/>
      <c r="BN193" s="330"/>
      <c r="BO193" s="330"/>
      <c r="BP193" s="330"/>
      <c r="BQ193" s="330"/>
      <c r="BR193" s="330"/>
      <c r="BS193" s="330"/>
      <c r="BT193" s="330"/>
      <c r="BU193" s="330"/>
      <c r="BV193" s="330"/>
      <c r="BW193" s="330"/>
      <c r="BX193" s="330"/>
      <c r="BY193" s="330"/>
      <c r="BZ193" s="330"/>
      <c r="CA193" s="330"/>
      <c r="CB193" s="330"/>
      <c r="CC193" s="330"/>
      <c r="CD193" s="330"/>
      <c r="CE193" s="330"/>
      <c r="CF193" s="330"/>
      <c r="CG193" s="330"/>
      <c r="CH193" s="330"/>
      <c r="CI193" s="330"/>
      <c r="CJ193" s="330"/>
      <c r="CK193" s="330"/>
      <c r="CL193" s="330"/>
      <c r="CM193" s="330"/>
      <c r="CN193" s="330"/>
      <c r="CO193" s="330"/>
      <c r="CP193" s="330"/>
      <c r="CQ193" s="330"/>
      <c r="CR193" s="330"/>
      <c r="CS193" s="330"/>
      <c r="CT193" s="330"/>
      <c r="CU193" s="330"/>
      <c r="CV193" s="330"/>
      <c r="CW193" s="330"/>
      <c r="CX193" s="330"/>
      <c r="CY193" s="330"/>
      <c r="CZ193" s="330"/>
      <c r="DA193" s="330"/>
      <c r="DB193" s="330"/>
      <c r="DC193" s="330"/>
      <c r="DD193" s="330"/>
      <c r="DE193" s="330"/>
      <c r="DF193" s="330"/>
      <c r="DG193" s="330"/>
      <c r="DH193" s="330"/>
      <c r="DI193" s="330"/>
      <c r="DJ193" s="330"/>
      <c r="DK193" s="330"/>
      <c r="DL193" s="330"/>
      <c r="DM193" s="330"/>
      <c r="DN193" s="330"/>
      <c r="DO193" s="330"/>
      <c r="DP193" s="330"/>
      <c r="DQ193" s="330"/>
      <c r="DR193" s="330"/>
      <c r="DS193" s="330"/>
      <c r="DT193" s="330"/>
      <c r="DU193" s="330"/>
      <c r="DV193" s="330"/>
      <c r="DW193" s="330"/>
      <c r="DX193" s="330"/>
      <c r="DY193" s="330"/>
      <c r="DZ193" s="330"/>
      <c r="EA193" s="330"/>
      <c r="EB193" s="330"/>
      <c r="EC193" s="330"/>
      <c r="ED193" s="330"/>
      <c r="EE193" s="330"/>
      <c r="EF193" s="330"/>
      <c r="EG193" s="330"/>
      <c r="EH193" s="330"/>
      <c r="EI193" s="330"/>
      <c r="EJ193" s="330"/>
      <c r="EK193" s="330"/>
      <c r="EL193" s="330"/>
      <c r="EM193" s="330"/>
      <c r="EN193" s="330"/>
      <c r="EO193" s="330"/>
      <c r="EP193" s="330"/>
      <c r="EQ193" s="330"/>
      <c r="ER193" s="330"/>
      <c r="ES193" s="330"/>
      <c r="ET193" s="330"/>
      <c r="EU193" s="330"/>
      <c r="EV193" s="330"/>
      <c r="EW193" s="330"/>
      <c r="EX193" s="330"/>
      <c r="EY193" s="330"/>
      <c r="EZ193" s="330"/>
      <c r="FA193" s="330"/>
      <c r="FB193" s="330"/>
      <c r="FC193" s="330"/>
      <c r="FD193" s="330"/>
      <c r="FE193" s="330"/>
      <c r="FF193" s="330"/>
      <c r="FG193" s="330"/>
      <c r="FH193" s="330"/>
      <c r="FI193" s="330"/>
      <c r="FJ193" s="330"/>
      <c r="FK193" s="330"/>
      <c r="FL193" s="330"/>
      <c r="FM193" s="330"/>
      <c r="FN193" s="330"/>
      <c r="FO193" s="330"/>
      <c r="FP193" s="330"/>
      <c r="FQ193" s="330"/>
      <c r="FR193" s="330"/>
      <c r="FS193" s="330"/>
      <c r="FT193" s="330"/>
      <c r="FU193" s="330"/>
      <c r="FV193" s="330"/>
      <c r="FW193" s="330"/>
      <c r="FX193" s="330"/>
      <c r="FY193" s="330"/>
      <c r="FZ193" s="330"/>
      <c r="GA193" s="330"/>
      <c r="GB193" s="330"/>
      <c r="GC193" s="330"/>
      <c r="GD193" s="330"/>
      <c r="GE193" s="330"/>
      <c r="GF193" s="330"/>
      <c r="GG193" s="330"/>
      <c r="GH193" s="330"/>
      <c r="GI193" s="330"/>
      <c r="GJ193" s="330"/>
      <c r="GK193" s="330"/>
      <c r="GL193" s="330"/>
      <c r="GM193" s="330"/>
      <c r="GN193" s="330"/>
      <c r="GO193" s="330"/>
      <c r="GP193" s="330"/>
      <c r="GQ193" s="330"/>
      <c r="GR193" s="330"/>
      <c r="GS193" s="330"/>
      <c r="GT193" s="330"/>
      <c r="GU193" s="330"/>
      <c r="GV193" s="330"/>
      <c r="GW193" s="330"/>
      <c r="GX193" s="330"/>
      <c r="GY193" s="330"/>
      <c r="GZ193" s="330"/>
      <c r="HA193" s="330"/>
      <c r="HB193" s="330"/>
      <c r="HC193" s="330"/>
      <c r="HD193" s="330"/>
      <c r="HE193" s="330"/>
      <c r="HF193" s="330"/>
      <c r="HG193" s="330"/>
      <c r="HH193" s="330"/>
      <c r="HI193" s="330"/>
      <c r="HJ193" s="330"/>
      <c r="HK193" s="330"/>
      <c r="HL193" s="330"/>
      <c r="HM193" s="330"/>
      <c r="HN193" s="330"/>
      <c r="HO193" s="330"/>
      <c r="HP193" s="330"/>
      <c r="HQ193" s="330"/>
      <c r="HR193" s="330"/>
      <c r="HS193" s="330"/>
      <c r="HT193" s="330"/>
      <c r="HU193" s="330"/>
      <c r="HV193" s="330"/>
      <c r="HW193" s="330"/>
      <c r="HX193" s="330"/>
      <c r="HY193" s="330"/>
      <c r="HZ193" s="330"/>
      <c r="IA193" s="330"/>
      <c r="IB193" s="330"/>
      <c r="IC193" s="330"/>
      <c r="ID193" s="330"/>
      <c r="IE193" s="330"/>
      <c r="IF193" s="330"/>
      <c r="IG193" s="330"/>
      <c r="IH193" s="330"/>
      <c r="II193" s="330"/>
      <c r="IJ193" s="330"/>
      <c r="IK193" s="330"/>
      <c r="IL193" s="330"/>
      <c r="IM193" s="330"/>
      <c r="IN193" s="330"/>
      <c r="IO193" s="330"/>
      <c r="IP193" s="330"/>
    </row>
    <row r="194" s="373" customFormat="true" ht="12.75" hidden="false" customHeight="false" outlineLevel="0" collapsed="false">
      <c r="A194" s="367" t="s">
        <v>647</v>
      </c>
      <c r="B194" s="368" t="n">
        <f aca="false">SUM(B189:B193)</f>
        <v>0</v>
      </c>
      <c r="C194" s="393"/>
      <c r="D194" s="368" t="n">
        <f aca="false">SUM(D189:D193)</f>
        <v>0</v>
      </c>
      <c r="E194" s="368" t="n">
        <f aca="false">SUM(E189:E193)</f>
        <v>180</v>
      </c>
      <c r="F194" s="370" t="n">
        <f aca="false">SUM(F189:F193)</f>
        <v>0</v>
      </c>
      <c r="G194" s="370" t="n">
        <f aca="false">SUM(G189:G193)</f>
        <v>0</v>
      </c>
      <c r="H194" s="370" t="n">
        <f aca="false">SUM(H189:H193)</f>
        <v>0</v>
      </c>
      <c r="I194" s="372"/>
      <c r="J194" s="372"/>
      <c r="K194" s="372"/>
      <c r="L194" s="372"/>
      <c r="M194" s="372"/>
      <c r="N194" s="372"/>
      <c r="O194" s="372"/>
      <c r="P194" s="372"/>
      <c r="Q194" s="372"/>
      <c r="R194" s="372"/>
      <c r="S194" s="372"/>
      <c r="T194" s="372"/>
      <c r="U194" s="372"/>
      <c r="V194" s="372"/>
      <c r="W194" s="372"/>
      <c r="X194" s="372"/>
      <c r="Y194" s="372"/>
      <c r="Z194" s="372"/>
      <c r="AA194" s="372"/>
      <c r="AB194" s="372"/>
      <c r="AC194" s="372"/>
      <c r="AD194" s="372"/>
      <c r="AE194" s="372"/>
      <c r="AF194" s="372"/>
      <c r="AG194" s="372"/>
      <c r="AH194" s="372"/>
      <c r="AI194" s="372"/>
      <c r="AJ194" s="372"/>
      <c r="AK194" s="372"/>
      <c r="AL194" s="372"/>
      <c r="AM194" s="372"/>
      <c r="AN194" s="372"/>
      <c r="AO194" s="372"/>
      <c r="AP194" s="372"/>
      <c r="AQ194" s="372"/>
      <c r="AR194" s="372"/>
      <c r="AS194" s="372"/>
      <c r="AT194" s="372"/>
      <c r="AU194" s="372"/>
      <c r="AV194" s="372"/>
      <c r="AW194" s="372"/>
      <c r="AX194" s="372"/>
      <c r="AY194" s="372"/>
      <c r="AZ194" s="372"/>
      <c r="BA194" s="372"/>
      <c r="BB194" s="372"/>
      <c r="BC194" s="372"/>
      <c r="BD194" s="372"/>
      <c r="BE194" s="372"/>
      <c r="BF194" s="372"/>
      <c r="BG194" s="372"/>
      <c r="BH194" s="372"/>
      <c r="BI194" s="372"/>
      <c r="BJ194" s="372"/>
      <c r="BK194" s="372"/>
      <c r="BL194" s="372"/>
      <c r="BM194" s="372"/>
      <c r="BN194" s="372"/>
      <c r="BO194" s="372"/>
      <c r="BP194" s="372"/>
      <c r="BQ194" s="372"/>
      <c r="BR194" s="372"/>
      <c r="BS194" s="372"/>
      <c r="BT194" s="372"/>
      <c r="BU194" s="372"/>
      <c r="BV194" s="372"/>
      <c r="BW194" s="372"/>
      <c r="BX194" s="372"/>
      <c r="BY194" s="372"/>
      <c r="BZ194" s="372"/>
      <c r="CA194" s="372"/>
      <c r="CB194" s="372"/>
      <c r="CC194" s="372"/>
      <c r="CD194" s="372"/>
      <c r="CE194" s="372"/>
      <c r="CF194" s="372"/>
      <c r="CG194" s="372"/>
      <c r="CH194" s="372"/>
      <c r="CI194" s="372"/>
      <c r="CJ194" s="372"/>
      <c r="CK194" s="372"/>
      <c r="CL194" s="372"/>
      <c r="CM194" s="372"/>
      <c r="CN194" s="372"/>
      <c r="CO194" s="372"/>
      <c r="CP194" s="372"/>
      <c r="CQ194" s="372"/>
      <c r="CR194" s="372"/>
      <c r="CS194" s="372"/>
      <c r="CT194" s="372"/>
      <c r="CU194" s="372"/>
      <c r="CV194" s="372"/>
      <c r="CW194" s="372"/>
      <c r="CX194" s="372"/>
      <c r="CY194" s="372"/>
      <c r="CZ194" s="372"/>
      <c r="DA194" s="372"/>
      <c r="DB194" s="372"/>
      <c r="DC194" s="372"/>
      <c r="DD194" s="372"/>
      <c r="DE194" s="372"/>
      <c r="DF194" s="372"/>
      <c r="DG194" s="372"/>
      <c r="DH194" s="372"/>
      <c r="DI194" s="372"/>
      <c r="DJ194" s="372"/>
      <c r="DK194" s="372"/>
      <c r="DL194" s="372"/>
      <c r="DM194" s="372"/>
      <c r="DN194" s="372"/>
      <c r="DO194" s="372"/>
      <c r="DP194" s="372"/>
      <c r="DQ194" s="372"/>
      <c r="DR194" s="372"/>
      <c r="DS194" s="372"/>
      <c r="DT194" s="372"/>
      <c r="DU194" s="372"/>
      <c r="DV194" s="372"/>
      <c r="DW194" s="372"/>
      <c r="DX194" s="372"/>
      <c r="DY194" s="372"/>
      <c r="DZ194" s="372"/>
      <c r="EA194" s="372"/>
      <c r="EB194" s="372"/>
      <c r="EC194" s="372"/>
      <c r="ED194" s="372"/>
      <c r="EE194" s="372"/>
      <c r="EF194" s="372"/>
      <c r="EG194" s="372"/>
      <c r="EH194" s="372"/>
      <c r="EI194" s="372"/>
      <c r="EJ194" s="372"/>
      <c r="EK194" s="372"/>
      <c r="EL194" s="372"/>
      <c r="EM194" s="372"/>
      <c r="EN194" s="372"/>
      <c r="EO194" s="372"/>
      <c r="EP194" s="372"/>
      <c r="EQ194" s="372"/>
      <c r="ER194" s="372"/>
      <c r="ES194" s="372"/>
      <c r="ET194" s="372"/>
      <c r="EU194" s="372"/>
      <c r="EV194" s="372"/>
      <c r="EW194" s="372"/>
      <c r="EX194" s="372"/>
      <c r="EY194" s="372"/>
      <c r="EZ194" s="372"/>
      <c r="FA194" s="372"/>
      <c r="FB194" s="372"/>
      <c r="FC194" s="372"/>
      <c r="FD194" s="372"/>
      <c r="FE194" s="372"/>
      <c r="FF194" s="372"/>
      <c r="FG194" s="372"/>
      <c r="FH194" s="372"/>
      <c r="FI194" s="372"/>
      <c r="FJ194" s="372"/>
      <c r="FK194" s="372"/>
      <c r="FL194" s="372"/>
      <c r="FM194" s="372"/>
      <c r="FN194" s="372"/>
      <c r="FO194" s="372"/>
      <c r="FP194" s="372"/>
      <c r="FQ194" s="372"/>
      <c r="FR194" s="372"/>
      <c r="FS194" s="372"/>
      <c r="FT194" s="372"/>
      <c r="FU194" s="372"/>
      <c r="FV194" s="372"/>
      <c r="FW194" s="372"/>
      <c r="FX194" s="372"/>
      <c r="FY194" s="372"/>
      <c r="FZ194" s="372"/>
      <c r="GA194" s="372"/>
      <c r="GB194" s="372"/>
      <c r="GC194" s="372"/>
      <c r="GD194" s="372"/>
      <c r="GE194" s="372"/>
      <c r="GF194" s="372"/>
      <c r="GG194" s="372"/>
      <c r="GH194" s="372"/>
      <c r="GI194" s="372"/>
      <c r="GJ194" s="372"/>
      <c r="GK194" s="372"/>
      <c r="GL194" s="372"/>
      <c r="GM194" s="372"/>
      <c r="GN194" s="372"/>
      <c r="GO194" s="372"/>
      <c r="GP194" s="372"/>
      <c r="GQ194" s="372"/>
      <c r="GR194" s="372"/>
      <c r="GS194" s="372"/>
      <c r="GT194" s="372"/>
      <c r="GU194" s="372"/>
      <c r="GV194" s="372"/>
      <c r="GW194" s="372"/>
      <c r="GX194" s="372"/>
      <c r="GY194" s="372"/>
      <c r="GZ194" s="372"/>
      <c r="HA194" s="372"/>
      <c r="HB194" s="372"/>
      <c r="HC194" s="372"/>
      <c r="HD194" s="372"/>
      <c r="HE194" s="372"/>
      <c r="HF194" s="372"/>
      <c r="HG194" s="372"/>
      <c r="HH194" s="372"/>
      <c r="HI194" s="372"/>
      <c r="HJ194" s="372"/>
      <c r="HK194" s="372"/>
      <c r="HL194" s="372"/>
      <c r="HM194" s="372"/>
      <c r="HN194" s="372"/>
      <c r="HO194" s="372"/>
      <c r="HP194" s="372"/>
      <c r="HQ194" s="372"/>
      <c r="HR194" s="372"/>
      <c r="HS194" s="372"/>
      <c r="HT194" s="372"/>
      <c r="HU194" s="372"/>
      <c r="HV194" s="372"/>
      <c r="HW194" s="372"/>
      <c r="HX194" s="372"/>
      <c r="HY194" s="372"/>
      <c r="HZ194" s="372"/>
      <c r="IA194" s="372"/>
      <c r="IB194" s="372"/>
      <c r="IC194" s="372"/>
      <c r="ID194" s="372"/>
      <c r="IE194" s="372"/>
      <c r="IF194" s="372"/>
      <c r="IG194" s="372"/>
      <c r="IH194" s="372"/>
      <c r="II194" s="372"/>
      <c r="IJ194" s="372"/>
      <c r="IK194" s="372"/>
      <c r="IL194" s="372"/>
      <c r="IM194" s="372"/>
      <c r="IN194" s="372"/>
      <c r="IO194" s="372"/>
      <c r="IP194" s="372"/>
    </row>
    <row r="195" s="373" customFormat="true" ht="12.75" hidden="false" customHeight="false" outlineLevel="0" collapsed="false">
      <c r="A195" s="367" t="s">
        <v>83</v>
      </c>
      <c r="B195" s="368"/>
      <c r="C195" s="393"/>
      <c r="D195" s="368"/>
      <c r="E195" s="375"/>
      <c r="F195" s="370"/>
      <c r="G195" s="339"/>
      <c r="H195" s="339"/>
      <c r="I195" s="372"/>
      <c r="J195" s="372"/>
      <c r="K195" s="372"/>
      <c r="L195" s="372"/>
      <c r="M195" s="372"/>
      <c r="N195" s="372"/>
      <c r="O195" s="372"/>
      <c r="P195" s="372"/>
      <c r="Q195" s="372"/>
      <c r="R195" s="372"/>
      <c r="S195" s="372"/>
      <c r="T195" s="372"/>
      <c r="U195" s="372"/>
      <c r="V195" s="372"/>
      <c r="W195" s="372"/>
      <c r="X195" s="372"/>
      <c r="Y195" s="372"/>
      <c r="Z195" s="372"/>
      <c r="AA195" s="372"/>
      <c r="AB195" s="372"/>
      <c r="AC195" s="372"/>
      <c r="AD195" s="372"/>
      <c r="AE195" s="372"/>
      <c r="AF195" s="372"/>
      <c r="AG195" s="372"/>
      <c r="AH195" s="372"/>
      <c r="AI195" s="372"/>
      <c r="AJ195" s="372"/>
      <c r="AK195" s="372"/>
      <c r="AL195" s="372"/>
      <c r="AM195" s="372"/>
      <c r="AN195" s="372"/>
      <c r="AO195" s="372"/>
      <c r="AP195" s="372"/>
      <c r="AQ195" s="372"/>
      <c r="AR195" s="372"/>
      <c r="AS195" s="372"/>
      <c r="AT195" s="372"/>
      <c r="AU195" s="372"/>
      <c r="AV195" s="372"/>
      <c r="AW195" s="372"/>
      <c r="AX195" s="372"/>
      <c r="AY195" s="372"/>
      <c r="AZ195" s="372"/>
      <c r="BA195" s="372"/>
      <c r="BB195" s="372"/>
      <c r="BC195" s="372"/>
      <c r="BD195" s="372"/>
      <c r="BE195" s="372"/>
      <c r="BF195" s="372"/>
      <c r="BG195" s="372"/>
      <c r="BH195" s="372"/>
      <c r="BI195" s="372"/>
      <c r="BJ195" s="372"/>
      <c r="BK195" s="372"/>
      <c r="BL195" s="372"/>
      <c r="BM195" s="372"/>
      <c r="BN195" s="372"/>
      <c r="BO195" s="372"/>
      <c r="BP195" s="372"/>
      <c r="BQ195" s="372"/>
      <c r="BR195" s="372"/>
      <c r="BS195" s="372"/>
      <c r="BT195" s="372"/>
      <c r="BU195" s="372"/>
      <c r="BV195" s="372"/>
      <c r="BW195" s="372"/>
      <c r="BX195" s="372"/>
      <c r="BY195" s="372"/>
      <c r="BZ195" s="372"/>
      <c r="CA195" s="372"/>
      <c r="CB195" s="372"/>
      <c r="CC195" s="372"/>
      <c r="CD195" s="372"/>
      <c r="CE195" s="372"/>
      <c r="CF195" s="372"/>
      <c r="CG195" s="372"/>
      <c r="CH195" s="372"/>
      <c r="CI195" s="372"/>
      <c r="CJ195" s="372"/>
      <c r="CK195" s="372"/>
      <c r="CL195" s="372"/>
      <c r="CM195" s="372"/>
      <c r="CN195" s="372"/>
      <c r="CO195" s="372"/>
      <c r="CP195" s="372"/>
      <c r="CQ195" s="372"/>
      <c r="CR195" s="372"/>
      <c r="CS195" s="372"/>
      <c r="CT195" s="372"/>
      <c r="CU195" s="372"/>
      <c r="CV195" s="372"/>
      <c r="CW195" s="372"/>
      <c r="CX195" s="372"/>
      <c r="CY195" s="372"/>
      <c r="CZ195" s="372"/>
      <c r="DA195" s="372"/>
      <c r="DB195" s="372"/>
      <c r="DC195" s="372"/>
      <c r="DD195" s="372"/>
      <c r="DE195" s="372"/>
      <c r="DF195" s="372"/>
      <c r="DG195" s="372"/>
      <c r="DH195" s="372"/>
      <c r="DI195" s="372"/>
      <c r="DJ195" s="372"/>
      <c r="DK195" s="372"/>
      <c r="DL195" s="372"/>
      <c r="DM195" s="372"/>
      <c r="DN195" s="372"/>
      <c r="DO195" s="372"/>
      <c r="DP195" s="372"/>
      <c r="DQ195" s="372"/>
      <c r="DR195" s="372"/>
      <c r="DS195" s="372"/>
      <c r="DT195" s="372"/>
      <c r="DU195" s="372"/>
      <c r="DV195" s="372"/>
      <c r="DW195" s="372"/>
      <c r="DX195" s="372"/>
      <c r="DY195" s="372"/>
      <c r="DZ195" s="372"/>
      <c r="EA195" s="372"/>
      <c r="EB195" s="372"/>
      <c r="EC195" s="372"/>
      <c r="ED195" s="372"/>
      <c r="EE195" s="372"/>
      <c r="EF195" s="372"/>
      <c r="EG195" s="372"/>
      <c r="EH195" s="372"/>
      <c r="EI195" s="372"/>
      <c r="EJ195" s="372"/>
      <c r="EK195" s="372"/>
      <c r="EL195" s="372"/>
      <c r="EM195" s="372"/>
      <c r="EN195" s="372"/>
      <c r="EO195" s="372"/>
      <c r="EP195" s="372"/>
      <c r="EQ195" s="372"/>
      <c r="ER195" s="372"/>
      <c r="ES195" s="372"/>
      <c r="ET195" s="372"/>
      <c r="EU195" s="372"/>
      <c r="EV195" s="372"/>
      <c r="EW195" s="372"/>
      <c r="EX195" s="372"/>
      <c r="EY195" s="372"/>
      <c r="EZ195" s="372"/>
      <c r="FA195" s="372"/>
      <c r="FB195" s="372"/>
      <c r="FC195" s="372"/>
      <c r="FD195" s="372"/>
      <c r="FE195" s="372"/>
      <c r="FF195" s="372"/>
      <c r="FG195" s="372"/>
      <c r="FH195" s="372"/>
      <c r="FI195" s="372"/>
      <c r="FJ195" s="372"/>
      <c r="FK195" s="372"/>
      <c r="FL195" s="372"/>
      <c r="FM195" s="372"/>
      <c r="FN195" s="372"/>
      <c r="FO195" s="372"/>
      <c r="FP195" s="372"/>
      <c r="FQ195" s="372"/>
      <c r="FR195" s="372"/>
      <c r="FS195" s="372"/>
      <c r="FT195" s="372"/>
      <c r="FU195" s="372"/>
      <c r="FV195" s="372"/>
      <c r="FW195" s="372"/>
      <c r="FX195" s="372"/>
      <c r="FY195" s="372"/>
      <c r="FZ195" s="372"/>
      <c r="GA195" s="372"/>
      <c r="GB195" s="372"/>
      <c r="GC195" s="372"/>
      <c r="GD195" s="372"/>
      <c r="GE195" s="372"/>
      <c r="GF195" s="372"/>
      <c r="GG195" s="372"/>
      <c r="GH195" s="372"/>
      <c r="GI195" s="372"/>
      <c r="GJ195" s="372"/>
      <c r="GK195" s="372"/>
      <c r="GL195" s="372"/>
      <c r="GM195" s="372"/>
      <c r="GN195" s="372"/>
      <c r="GO195" s="372"/>
      <c r="GP195" s="372"/>
      <c r="GQ195" s="372"/>
      <c r="GR195" s="372"/>
      <c r="GS195" s="372"/>
      <c r="GT195" s="372"/>
      <c r="GU195" s="372"/>
      <c r="GV195" s="372"/>
      <c r="GW195" s="372"/>
      <c r="GX195" s="372"/>
      <c r="GY195" s="372"/>
      <c r="GZ195" s="372"/>
      <c r="HA195" s="372"/>
      <c r="HB195" s="372"/>
      <c r="HC195" s="372"/>
      <c r="HD195" s="372"/>
      <c r="HE195" s="372"/>
      <c r="HF195" s="372"/>
      <c r="HG195" s="372"/>
      <c r="HH195" s="372"/>
      <c r="HI195" s="372"/>
      <c r="HJ195" s="372"/>
      <c r="HK195" s="372"/>
      <c r="HL195" s="372"/>
      <c r="HM195" s="372"/>
      <c r="HN195" s="372"/>
      <c r="HO195" s="372"/>
      <c r="HP195" s="372"/>
      <c r="HQ195" s="372"/>
      <c r="HR195" s="372"/>
      <c r="HS195" s="372"/>
      <c r="HT195" s="372"/>
      <c r="HU195" s="372"/>
      <c r="HV195" s="372"/>
      <c r="HW195" s="372"/>
      <c r="HX195" s="372"/>
      <c r="HY195" s="372"/>
      <c r="HZ195" s="372"/>
      <c r="IA195" s="372"/>
      <c r="IB195" s="372"/>
      <c r="IC195" s="372"/>
      <c r="ID195" s="372"/>
      <c r="IE195" s="372"/>
      <c r="IF195" s="372"/>
      <c r="IG195" s="372"/>
      <c r="IH195" s="372"/>
      <c r="II195" s="372"/>
      <c r="IJ195" s="372"/>
      <c r="IK195" s="372"/>
      <c r="IL195" s="372"/>
      <c r="IM195" s="372"/>
      <c r="IN195" s="372"/>
      <c r="IO195" s="372"/>
      <c r="IP195" s="372"/>
    </row>
    <row r="196" s="373" customFormat="true" ht="12.75" hidden="false" customHeight="false" outlineLevel="0" collapsed="false">
      <c r="A196" s="367" t="s">
        <v>81</v>
      </c>
      <c r="B196" s="368"/>
      <c r="C196" s="393"/>
      <c r="D196" s="368" t="n">
        <v>2743</v>
      </c>
      <c r="E196" s="375"/>
      <c r="F196" s="370"/>
      <c r="G196" s="339" t="n">
        <v>102</v>
      </c>
      <c r="H196" s="339" t="n">
        <f aca="false">SUM(G196)</f>
        <v>102</v>
      </c>
      <c r="I196" s="372"/>
      <c r="J196" s="372"/>
      <c r="K196" s="372"/>
      <c r="L196" s="372"/>
      <c r="M196" s="372"/>
      <c r="N196" s="372"/>
      <c r="O196" s="372"/>
      <c r="P196" s="372"/>
      <c r="Q196" s="372"/>
      <c r="R196" s="372"/>
      <c r="S196" s="372"/>
      <c r="T196" s="372"/>
      <c r="U196" s="372"/>
      <c r="V196" s="372"/>
      <c r="W196" s="372"/>
      <c r="X196" s="372"/>
      <c r="Y196" s="372"/>
      <c r="Z196" s="372"/>
      <c r="AA196" s="372"/>
      <c r="AB196" s="372"/>
      <c r="AC196" s="372"/>
      <c r="AD196" s="372"/>
      <c r="AE196" s="372"/>
      <c r="AF196" s="372"/>
      <c r="AG196" s="372"/>
      <c r="AH196" s="372"/>
      <c r="AI196" s="372"/>
      <c r="AJ196" s="372"/>
      <c r="AK196" s="372"/>
      <c r="AL196" s="372"/>
      <c r="AM196" s="372"/>
      <c r="AN196" s="372"/>
      <c r="AO196" s="372"/>
      <c r="AP196" s="372"/>
      <c r="AQ196" s="372"/>
      <c r="AR196" s="372"/>
      <c r="AS196" s="372"/>
      <c r="AT196" s="372"/>
      <c r="AU196" s="372"/>
      <c r="AV196" s="372"/>
      <c r="AW196" s="372"/>
      <c r="AX196" s="372"/>
      <c r="AY196" s="372"/>
      <c r="AZ196" s="372"/>
      <c r="BA196" s="372"/>
      <c r="BB196" s="372"/>
      <c r="BC196" s="372"/>
      <c r="BD196" s="372"/>
      <c r="BE196" s="372"/>
      <c r="BF196" s="372"/>
      <c r="BG196" s="372"/>
      <c r="BH196" s="372"/>
      <c r="BI196" s="372"/>
      <c r="BJ196" s="372"/>
      <c r="BK196" s="372"/>
      <c r="BL196" s="372"/>
      <c r="BM196" s="372"/>
      <c r="BN196" s="372"/>
      <c r="BO196" s="372"/>
      <c r="BP196" s="372"/>
      <c r="BQ196" s="372"/>
      <c r="BR196" s="372"/>
      <c r="BS196" s="372"/>
      <c r="BT196" s="372"/>
      <c r="BU196" s="372"/>
      <c r="BV196" s="372"/>
      <c r="BW196" s="372"/>
      <c r="BX196" s="372"/>
      <c r="BY196" s="372"/>
      <c r="BZ196" s="372"/>
      <c r="CA196" s="372"/>
      <c r="CB196" s="372"/>
      <c r="CC196" s="372"/>
      <c r="CD196" s="372"/>
      <c r="CE196" s="372"/>
      <c r="CF196" s="372"/>
      <c r="CG196" s="372"/>
      <c r="CH196" s="372"/>
      <c r="CI196" s="372"/>
      <c r="CJ196" s="372"/>
      <c r="CK196" s="372"/>
      <c r="CL196" s="372"/>
      <c r="CM196" s="372"/>
      <c r="CN196" s="372"/>
      <c r="CO196" s="372"/>
      <c r="CP196" s="372"/>
      <c r="CQ196" s="372"/>
      <c r="CR196" s="372"/>
      <c r="CS196" s="372"/>
      <c r="CT196" s="372"/>
      <c r="CU196" s="372"/>
      <c r="CV196" s="372"/>
      <c r="CW196" s="372"/>
      <c r="CX196" s="372"/>
      <c r="CY196" s="372"/>
      <c r="CZ196" s="372"/>
      <c r="DA196" s="372"/>
      <c r="DB196" s="372"/>
      <c r="DC196" s="372"/>
      <c r="DD196" s="372"/>
      <c r="DE196" s="372"/>
      <c r="DF196" s="372"/>
      <c r="DG196" s="372"/>
      <c r="DH196" s="372"/>
      <c r="DI196" s="372"/>
      <c r="DJ196" s="372"/>
      <c r="DK196" s="372"/>
      <c r="DL196" s="372"/>
      <c r="DM196" s="372"/>
      <c r="DN196" s="372"/>
      <c r="DO196" s="372"/>
      <c r="DP196" s="372"/>
      <c r="DQ196" s="372"/>
      <c r="DR196" s="372"/>
      <c r="DS196" s="372"/>
      <c r="DT196" s="372"/>
      <c r="DU196" s="372"/>
      <c r="DV196" s="372"/>
      <c r="DW196" s="372"/>
      <c r="DX196" s="372"/>
      <c r="DY196" s="372"/>
      <c r="DZ196" s="372"/>
      <c r="EA196" s="372"/>
      <c r="EB196" s="372"/>
      <c r="EC196" s="372"/>
      <c r="ED196" s="372"/>
      <c r="EE196" s="372"/>
      <c r="EF196" s="372"/>
      <c r="EG196" s="372"/>
      <c r="EH196" s="372"/>
      <c r="EI196" s="372"/>
      <c r="EJ196" s="372"/>
      <c r="EK196" s="372"/>
      <c r="EL196" s="372"/>
      <c r="EM196" s="372"/>
      <c r="EN196" s="372"/>
      <c r="EO196" s="372"/>
      <c r="EP196" s="372"/>
      <c r="EQ196" s="372"/>
      <c r="ER196" s="372"/>
      <c r="ES196" s="372"/>
      <c r="ET196" s="372"/>
      <c r="EU196" s="372"/>
      <c r="EV196" s="372"/>
      <c r="EW196" s="372"/>
      <c r="EX196" s="372"/>
      <c r="EY196" s="372"/>
      <c r="EZ196" s="372"/>
      <c r="FA196" s="372"/>
      <c r="FB196" s="372"/>
      <c r="FC196" s="372"/>
      <c r="FD196" s="372"/>
      <c r="FE196" s="372"/>
      <c r="FF196" s="372"/>
      <c r="FG196" s="372"/>
      <c r="FH196" s="372"/>
      <c r="FI196" s="372"/>
      <c r="FJ196" s="372"/>
      <c r="FK196" s="372"/>
      <c r="FL196" s="372"/>
      <c r="FM196" s="372"/>
      <c r="FN196" s="372"/>
      <c r="FO196" s="372"/>
      <c r="FP196" s="372"/>
      <c r="FQ196" s="372"/>
      <c r="FR196" s="372"/>
      <c r="FS196" s="372"/>
      <c r="FT196" s="372"/>
      <c r="FU196" s="372"/>
      <c r="FV196" s="372"/>
      <c r="FW196" s="372"/>
      <c r="FX196" s="372"/>
      <c r="FY196" s="372"/>
      <c r="FZ196" s="372"/>
      <c r="GA196" s="372"/>
      <c r="GB196" s="372"/>
      <c r="GC196" s="372"/>
      <c r="GD196" s="372"/>
      <c r="GE196" s="372"/>
      <c r="GF196" s="372"/>
      <c r="GG196" s="372"/>
      <c r="GH196" s="372"/>
      <c r="GI196" s="372"/>
      <c r="GJ196" s="372"/>
      <c r="GK196" s="372"/>
      <c r="GL196" s="372"/>
      <c r="GM196" s="372"/>
      <c r="GN196" s="372"/>
      <c r="GO196" s="372"/>
      <c r="GP196" s="372"/>
      <c r="GQ196" s="372"/>
      <c r="GR196" s="372"/>
      <c r="GS196" s="372"/>
      <c r="GT196" s="372"/>
      <c r="GU196" s="372"/>
      <c r="GV196" s="372"/>
      <c r="GW196" s="372"/>
      <c r="GX196" s="372"/>
      <c r="GY196" s="372"/>
      <c r="GZ196" s="372"/>
      <c r="HA196" s="372"/>
      <c r="HB196" s="372"/>
      <c r="HC196" s="372"/>
      <c r="HD196" s="372"/>
      <c r="HE196" s="372"/>
      <c r="HF196" s="372"/>
      <c r="HG196" s="372"/>
      <c r="HH196" s="372"/>
      <c r="HI196" s="372"/>
      <c r="HJ196" s="372"/>
      <c r="HK196" s="372"/>
      <c r="HL196" s="372"/>
      <c r="HM196" s="372"/>
      <c r="HN196" s="372"/>
      <c r="HO196" s="372"/>
      <c r="HP196" s="372"/>
      <c r="HQ196" s="372"/>
      <c r="HR196" s="372"/>
      <c r="HS196" s="372"/>
      <c r="HT196" s="372"/>
      <c r="HU196" s="372"/>
      <c r="HV196" s="372"/>
      <c r="HW196" s="372"/>
      <c r="HX196" s="372"/>
      <c r="HY196" s="372"/>
      <c r="HZ196" s="372"/>
      <c r="IA196" s="372"/>
      <c r="IB196" s="372"/>
      <c r="IC196" s="372"/>
      <c r="ID196" s="372"/>
      <c r="IE196" s="372"/>
      <c r="IF196" s="372"/>
      <c r="IG196" s="372"/>
      <c r="IH196" s="372"/>
      <c r="II196" s="372"/>
      <c r="IJ196" s="372"/>
      <c r="IK196" s="372"/>
      <c r="IL196" s="372"/>
      <c r="IM196" s="372"/>
      <c r="IN196" s="372"/>
      <c r="IO196" s="372"/>
      <c r="IP196" s="372"/>
    </row>
    <row r="197" s="373" customFormat="true" ht="12.75" hidden="false" customHeight="false" outlineLevel="0" collapsed="false">
      <c r="A197" s="367" t="s">
        <v>648</v>
      </c>
      <c r="B197" s="368" t="n">
        <f aca="false">SUM(B194,B188)</f>
        <v>4396</v>
      </c>
      <c r="C197" s="393" t="e">
        <f aca="false">SUM(B197/#REF!)</f>
        <v>#REF!</v>
      </c>
      <c r="D197" s="368" t="n">
        <f aca="false">SUM(D188,D194,D195,D196)</f>
        <v>7932</v>
      </c>
      <c r="E197" s="368" t="n">
        <f aca="false">SUM(E188,E194,E195,E196)</f>
        <v>180</v>
      </c>
      <c r="F197" s="370" t="n">
        <f aca="false">SUM(F188,F194,F195:F196)</f>
        <v>4625</v>
      </c>
      <c r="G197" s="370" t="n">
        <f aca="false">SUM(G188,G194,G195:G196)</f>
        <v>102</v>
      </c>
      <c r="H197" s="370" t="n">
        <f aca="false">SUM(H188,H194,H195:H196)</f>
        <v>4727</v>
      </c>
      <c r="I197" s="372"/>
      <c r="J197" s="372"/>
      <c r="K197" s="372"/>
      <c r="L197" s="372"/>
      <c r="M197" s="372"/>
      <c r="N197" s="372"/>
      <c r="O197" s="372"/>
      <c r="P197" s="372"/>
      <c r="Q197" s="372"/>
      <c r="R197" s="372"/>
      <c r="S197" s="372"/>
      <c r="T197" s="372"/>
      <c r="U197" s="372"/>
      <c r="V197" s="372"/>
      <c r="W197" s="372"/>
      <c r="X197" s="372"/>
      <c r="Y197" s="372"/>
      <c r="Z197" s="372"/>
      <c r="AA197" s="372"/>
      <c r="AB197" s="372"/>
      <c r="AC197" s="372"/>
      <c r="AD197" s="372"/>
      <c r="AE197" s="372"/>
      <c r="AF197" s="372"/>
      <c r="AG197" s="372"/>
      <c r="AH197" s="372"/>
      <c r="AI197" s="372"/>
      <c r="AJ197" s="372"/>
      <c r="AK197" s="372"/>
      <c r="AL197" s="372"/>
      <c r="AM197" s="372"/>
      <c r="AN197" s="372"/>
      <c r="AO197" s="372"/>
      <c r="AP197" s="372"/>
      <c r="AQ197" s="372"/>
      <c r="AR197" s="372"/>
      <c r="AS197" s="372"/>
      <c r="AT197" s="372"/>
      <c r="AU197" s="372"/>
      <c r="AV197" s="372"/>
      <c r="AW197" s="372"/>
      <c r="AX197" s="372"/>
      <c r="AY197" s="372"/>
      <c r="AZ197" s="372"/>
      <c r="BA197" s="372"/>
      <c r="BB197" s="372"/>
      <c r="BC197" s="372"/>
      <c r="BD197" s="372"/>
      <c r="BE197" s="372"/>
      <c r="BF197" s="372"/>
      <c r="BG197" s="372"/>
      <c r="BH197" s="372"/>
      <c r="BI197" s="372"/>
      <c r="BJ197" s="372"/>
      <c r="BK197" s="372"/>
      <c r="BL197" s="372"/>
      <c r="BM197" s="372"/>
      <c r="BN197" s="372"/>
      <c r="BO197" s="372"/>
      <c r="BP197" s="372"/>
      <c r="BQ197" s="372"/>
      <c r="BR197" s="372"/>
      <c r="BS197" s="372"/>
      <c r="BT197" s="372"/>
      <c r="BU197" s="372"/>
      <c r="BV197" s="372"/>
      <c r="BW197" s="372"/>
      <c r="BX197" s="372"/>
      <c r="BY197" s="372"/>
      <c r="BZ197" s="372"/>
      <c r="CA197" s="372"/>
      <c r="CB197" s="372"/>
      <c r="CC197" s="372"/>
      <c r="CD197" s="372"/>
      <c r="CE197" s="372"/>
      <c r="CF197" s="372"/>
      <c r="CG197" s="372"/>
      <c r="CH197" s="372"/>
      <c r="CI197" s="372"/>
      <c r="CJ197" s="372"/>
      <c r="CK197" s="372"/>
      <c r="CL197" s="372"/>
      <c r="CM197" s="372"/>
      <c r="CN197" s="372"/>
      <c r="CO197" s="372"/>
      <c r="CP197" s="372"/>
      <c r="CQ197" s="372"/>
      <c r="CR197" s="372"/>
      <c r="CS197" s="372"/>
      <c r="CT197" s="372"/>
      <c r="CU197" s="372"/>
      <c r="CV197" s="372"/>
      <c r="CW197" s="372"/>
      <c r="CX197" s="372"/>
      <c r="CY197" s="372"/>
      <c r="CZ197" s="372"/>
      <c r="DA197" s="372"/>
      <c r="DB197" s="372"/>
      <c r="DC197" s="372"/>
      <c r="DD197" s="372"/>
      <c r="DE197" s="372"/>
      <c r="DF197" s="372"/>
      <c r="DG197" s="372"/>
      <c r="DH197" s="372"/>
      <c r="DI197" s="372"/>
      <c r="DJ197" s="372"/>
      <c r="DK197" s="372"/>
      <c r="DL197" s="372"/>
      <c r="DM197" s="372"/>
      <c r="DN197" s="372"/>
      <c r="DO197" s="372"/>
      <c r="DP197" s="372"/>
      <c r="DQ197" s="372"/>
      <c r="DR197" s="372"/>
      <c r="DS197" s="372"/>
      <c r="DT197" s="372"/>
      <c r="DU197" s="372"/>
      <c r="DV197" s="372"/>
      <c r="DW197" s="372"/>
      <c r="DX197" s="372"/>
      <c r="DY197" s="372"/>
      <c r="DZ197" s="372"/>
      <c r="EA197" s="372"/>
      <c r="EB197" s="372"/>
      <c r="EC197" s="372"/>
      <c r="ED197" s="372"/>
      <c r="EE197" s="372"/>
      <c r="EF197" s="372"/>
      <c r="EG197" s="372"/>
      <c r="EH197" s="372"/>
      <c r="EI197" s="372"/>
      <c r="EJ197" s="372"/>
      <c r="EK197" s="372"/>
      <c r="EL197" s="372"/>
      <c r="EM197" s="372"/>
      <c r="EN197" s="372"/>
      <c r="EO197" s="372"/>
      <c r="EP197" s="372"/>
      <c r="EQ197" s="372"/>
      <c r="ER197" s="372"/>
      <c r="ES197" s="372"/>
      <c r="ET197" s="372"/>
      <c r="EU197" s="372"/>
      <c r="EV197" s="372"/>
      <c r="EW197" s="372"/>
      <c r="EX197" s="372"/>
      <c r="EY197" s="372"/>
      <c r="EZ197" s="372"/>
      <c r="FA197" s="372"/>
      <c r="FB197" s="372"/>
      <c r="FC197" s="372"/>
      <c r="FD197" s="372"/>
      <c r="FE197" s="372"/>
      <c r="FF197" s="372"/>
      <c r="FG197" s="372"/>
      <c r="FH197" s="372"/>
      <c r="FI197" s="372"/>
      <c r="FJ197" s="372"/>
      <c r="FK197" s="372"/>
      <c r="FL197" s="372"/>
      <c r="FM197" s="372"/>
      <c r="FN197" s="372"/>
      <c r="FO197" s="372"/>
      <c r="FP197" s="372"/>
      <c r="FQ197" s="372"/>
      <c r="FR197" s="372"/>
      <c r="FS197" s="372"/>
      <c r="FT197" s="372"/>
      <c r="FU197" s="372"/>
      <c r="FV197" s="372"/>
      <c r="FW197" s="372"/>
      <c r="FX197" s="372"/>
      <c r="FY197" s="372"/>
      <c r="FZ197" s="372"/>
      <c r="GA197" s="372"/>
      <c r="GB197" s="372"/>
      <c r="GC197" s="372"/>
      <c r="GD197" s="372"/>
      <c r="GE197" s="372"/>
      <c r="GF197" s="372"/>
      <c r="GG197" s="372"/>
      <c r="GH197" s="372"/>
      <c r="GI197" s="372"/>
      <c r="GJ197" s="372"/>
      <c r="GK197" s="372"/>
      <c r="GL197" s="372"/>
      <c r="GM197" s="372"/>
      <c r="GN197" s="372"/>
      <c r="GO197" s="372"/>
      <c r="GP197" s="372"/>
      <c r="GQ197" s="372"/>
      <c r="GR197" s="372"/>
      <c r="GS197" s="372"/>
      <c r="GT197" s="372"/>
      <c r="GU197" s="372"/>
      <c r="GV197" s="372"/>
      <c r="GW197" s="372"/>
      <c r="GX197" s="372"/>
      <c r="GY197" s="372"/>
      <c r="GZ197" s="372"/>
      <c r="HA197" s="372"/>
      <c r="HB197" s="372"/>
      <c r="HC197" s="372"/>
      <c r="HD197" s="372"/>
      <c r="HE197" s="372"/>
      <c r="HF197" s="372"/>
      <c r="HG197" s="372"/>
      <c r="HH197" s="372"/>
      <c r="HI197" s="372"/>
      <c r="HJ197" s="372"/>
      <c r="HK197" s="372"/>
      <c r="HL197" s="372"/>
      <c r="HM197" s="372"/>
      <c r="HN197" s="372"/>
      <c r="HO197" s="372"/>
      <c r="HP197" s="372"/>
      <c r="HQ197" s="372"/>
      <c r="HR197" s="372"/>
      <c r="HS197" s="372"/>
      <c r="HT197" s="372"/>
      <c r="HU197" s="372"/>
      <c r="HV197" s="372"/>
      <c r="HW197" s="372"/>
      <c r="HX197" s="372"/>
      <c r="HY197" s="372"/>
      <c r="HZ197" s="372"/>
      <c r="IA197" s="372"/>
      <c r="IB197" s="372"/>
      <c r="IC197" s="372"/>
      <c r="ID197" s="372"/>
      <c r="IE197" s="372"/>
      <c r="IF197" s="372"/>
      <c r="IG197" s="372"/>
      <c r="IH197" s="372"/>
      <c r="II197" s="372"/>
      <c r="IJ197" s="372"/>
      <c r="IK197" s="372"/>
      <c r="IL197" s="372"/>
      <c r="IM197" s="372"/>
      <c r="IN197" s="372"/>
      <c r="IO197" s="372"/>
      <c r="IP197" s="372"/>
    </row>
    <row r="198" customFormat="false" ht="12.75" hidden="false" customHeight="false" outlineLevel="0" collapsed="false">
      <c r="A198" s="366" t="s">
        <v>649</v>
      </c>
      <c r="B198" s="364" t="n">
        <v>38230</v>
      </c>
      <c r="C198" s="346" t="e">
        <f aca="false">SUM(B198/#REF!)</f>
        <v>#REF!</v>
      </c>
      <c r="D198" s="364" t="n">
        <v>39695</v>
      </c>
      <c r="E198" s="339" t="n">
        <v>-1882</v>
      </c>
      <c r="F198" s="364" t="n">
        <f aca="false">SUM(F218-F197)</f>
        <v>34760</v>
      </c>
      <c r="G198" s="339" t="n">
        <v>1253</v>
      </c>
      <c r="H198" s="364" t="n">
        <f aca="false">SUM(F198:G198)</f>
        <v>36013</v>
      </c>
      <c r="I198" s="330"/>
      <c r="J198" s="330"/>
      <c r="K198" s="330"/>
      <c r="L198" s="330"/>
      <c r="M198" s="330"/>
      <c r="N198" s="330"/>
      <c r="O198" s="330"/>
      <c r="P198" s="330"/>
      <c r="Q198" s="330"/>
      <c r="R198" s="330"/>
      <c r="S198" s="330"/>
      <c r="T198" s="330"/>
      <c r="U198" s="330"/>
      <c r="V198" s="330"/>
      <c r="W198" s="330"/>
      <c r="X198" s="330"/>
      <c r="Y198" s="330"/>
      <c r="Z198" s="330"/>
      <c r="AA198" s="330"/>
      <c r="AB198" s="330"/>
      <c r="AC198" s="330"/>
      <c r="AD198" s="330"/>
      <c r="AE198" s="330"/>
      <c r="AF198" s="330"/>
      <c r="AG198" s="330"/>
      <c r="AH198" s="330"/>
      <c r="AI198" s="330"/>
      <c r="AJ198" s="330"/>
      <c r="AK198" s="330"/>
      <c r="AL198" s="330"/>
      <c r="AM198" s="330"/>
      <c r="AN198" s="330"/>
      <c r="AO198" s="330"/>
      <c r="AP198" s="330"/>
      <c r="AQ198" s="330"/>
      <c r="AR198" s="330"/>
      <c r="AS198" s="330"/>
      <c r="AT198" s="330"/>
      <c r="AU198" s="330"/>
      <c r="AV198" s="330"/>
      <c r="AW198" s="330"/>
      <c r="AX198" s="330"/>
      <c r="AY198" s="330"/>
      <c r="AZ198" s="330"/>
      <c r="BA198" s="330"/>
      <c r="BB198" s="330"/>
      <c r="BC198" s="330"/>
      <c r="BD198" s="330"/>
      <c r="BE198" s="330"/>
      <c r="BF198" s="330"/>
      <c r="BG198" s="330"/>
      <c r="BH198" s="330"/>
      <c r="BI198" s="330"/>
      <c r="BJ198" s="330"/>
      <c r="BK198" s="330"/>
      <c r="BL198" s="330"/>
      <c r="BM198" s="330"/>
      <c r="BN198" s="330"/>
      <c r="BO198" s="330"/>
      <c r="BP198" s="330"/>
      <c r="BQ198" s="330"/>
      <c r="BR198" s="330"/>
      <c r="BS198" s="330"/>
      <c r="BT198" s="330"/>
      <c r="BU198" s="330"/>
      <c r="BV198" s="330"/>
      <c r="BW198" s="330"/>
      <c r="BX198" s="330"/>
      <c r="BY198" s="330"/>
      <c r="BZ198" s="330"/>
      <c r="CA198" s="330"/>
      <c r="CB198" s="330"/>
      <c r="CC198" s="330"/>
      <c r="CD198" s="330"/>
      <c r="CE198" s="330"/>
      <c r="CF198" s="330"/>
      <c r="CG198" s="330"/>
      <c r="CH198" s="330"/>
      <c r="CI198" s="330"/>
      <c r="CJ198" s="330"/>
      <c r="CK198" s="330"/>
      <c r="CL198" s="330"/>
      <c r="CM198" s="330"/>
      <c r="CN198" s="330"/>
      <c r="CO198" s="330"/>
      <c r="CP198" s="330"/>
      <c r="CQ198" s="330"/>
      <c r="CR198" s="330"/>
      <c r="CS198" s="330"/>
      <c r="CT198" s="330"/>
      <c r="CU198" s="330"/>
      <c r="CV198" s="330"/>
      <c r="CW198" s="330"/>
      <c r="CX198" s="330"/>
      <c r="CY198" s="330"/>
      <c r="CZ198" s="330"/>
      <c r="DA198" s="330"/>
      <c r="DB198" s="330"/>
      <c r="DC198" s="330"/>
      <c r="DD198" s="330"/>
      <c r="DE198" s="330"/>
      <c r="DF198" s="330"/>
      <c r="DG198" s="330"/>
      <c r="DH198" s="330"/>
      <c r="DI198" s="330"/>
      <c r="DJ198" s="330"/>
      <c r="DK198" s="330"/>
      <c r="DL198" s="330"/>
      <c r="DM198" s="330"/>
      <c r="DN198" s="330"/>
      <c r="DO198" s="330"/>
      <c r="DP198" s="330"/>
      <c r="DQ198" s="330"/>
      <c r="DR198" s="330"/>
      <c r="DS198" s="330"/>
      <c r="DT198" s="330"/>
      <c r="DU198" s="330"/>
      <c r="DV198" s="330"/>
      <c r="DW198" s="330"/>
      <c r="DX198" s="330"/>
      <c r="DY198" s="330"/>
      <c r="DZ198" s="330"/>
      <c r="EA198" s="330"/>
      <c r="EB198" s="330"/>
      <c r="EC198" s="330"/>
      <c r="ED198" s="330"/>
      <c r="EE198" s="330"/>
      <c r="EF198" s="330"/>
      <c r="EG198" s="330"/>
      <c r="EH198" s="330"/>
      <c r="EI198" s="330"/>
      <c r="EJ198" s="330"/>
      <c r="EK198" s="330"/>
      <c r="EL198" s="330"/>
      <c r="EM198" s="330"/>
      <c r="EN198" s="330"/>
      <c r="EO198" s="330"/>
      <c r="EP198" s="330"/>
      <c r="EQ198" s="330"/>
      <c r="ER198" s="330"/>
      <c r="ES198" s="330"/>
      <c r="ET198" s="330"/>
      <c r="EU198" s="330"/>
      <c r="EV198" s="330"/>
      <c r="EW198" s="330"/>
      <c r="EX198" s="330"/>
      <c r="EY198" s="330"/>
      <c r="EZ198" s="330"/>
      <c r="FA198" s="330"/>
      <c r="FB198" s="330"/>
      <c r="FC198" s="330"/>
      <c r="FD198" s="330"/>
      <c r="FE198" s="330"/>
      <c r="FF198" s="330"/>
      <c r="FG198" s="330"/>
      <c r="FH198" s="330"/>
      <c r="FI198" s="330"/>
      <c r="FJ198" s="330"/>
      <c r="FK198" s="330"/>
      <c r="FL198" s="330"/>
      <c r="FM198" s="330"/>
      <c r="FN198" s="330"/>
      <c r="FO198" s="330"/>
      <c r="FP198" s="330"/>
      <c r="FQ198" s="330"/>
      <c r="FR198" s="330"/>
      <c r="FS198" s="330"/>
      <c r="FT198" s="330"/>
      <c r="FU198" s="330"/>
      <c r="FV198" s="330"/>
      <c r="FW198" s="330"/>
      <c r="FX198" s="330"/>
      <c r="FY198" s="330"/>
      <c r="FZ198" s="330"/>
      <c r="GA198" s="330"/>
      <c r="GB198" s="330"/>
      <c r="GC198" s="330"/>
      <c r="GD198" s="330"/>
      <c r="GE198" s="330"/>
      <c r="GF198" s="330"/>
      <c r="GG198" s="330"/>
      <c r="GH198" s="330"/>
      <c r="GI198" s="330"/>
      <c r="GJ198" s="330"/>
      <c r="GK198" s="330"/>
      <c r="GL198" s="330"/>
      <c r="GM198" s="330"/>
      <c r="GN198" s="330"/>
      <c r="GO198" s="330"/>
      <c r="GP198" s="330"/>
      <c r="GQ198" s="330"/>
      <c r="GR198" s="330"/>
      <c r="GS198" s="330"/>
      <c r="GT198" s="330"/>
      <c r="GU198" s="330"/>
      <c r="GV198" s="330"/>
      <c r="GW198" s="330"/>
      <c r="GX198" s="330"/>
      <c r="GY198" s="330"/>
      <c r="GZ198" s="330"/>
      <c r="HA198" s="330"/>
      <c r="HB198" s="330"/>
      <c r="HC198" s="330"/>
      <c r="HD198" s="330"/>
      <c r="HE198" s="330"/>
      <c r="HF198" s="330"/>
      <c r="HG198" s="330"/>
      <c r="HH198" s="330"/>
      <c r="HI198" s="330"/>
      <c r="HJ198" s="330"/>
      <c r="HK198" s="330"/>
      <c r="HL198" s="330"/>
      <c r="HM198" s="330"/>
      <c r="HN198" s="330"/>
      <c r="HO198" s="330"/>
      <c r="HP198" s="330"/>
      <c r="HQ198" s="330"/>
      <c r="HR198" s="330"/>
      <c r="HS198" s="330"/>
      <c r="HT198" s="330"/>
      <c r="HU198" s="330"/>
      <c r="HV198" s="330"/>
      <c r="HW198" s="330"/>
      <c r="HX198" s="330"/>
      <c r="HY198" s="330"/>
      <c r="HZ198" s="330"/>
      <c r="IA198" s="330"/>
      <c r="IB198" s="330"/>
      <c r="IC198" s="330"/>
      <c r="ID198" s="330"/>
      <c r="IE198" s="330"/>
      <c r="IF198" s="330"/>
      <c r="IG198" s="330"/>
      <c r="IH198" s="330"/>
      <c r="II198" s="330"/>
      <c r="IJ198" s="330"/>
      <c r="IK198" s="330"/>
      <c r="IL198" s="330"/>
      <c r="IM198" s="330"/>
      <c r="IN198" s="330"/>
      <c r="IO198" s="330"/>
      <c r="IP198" s="330"/>
    </row>
    <row r="199" customFormat="false" ht="12.75" hidden="false" customHeight="false" outlineLevel="0" collapsed="false">
      <c r="A199" s="366" t="s">
        <v>650</v>
      </c>
      <c r="B199" s="364"/>
      <c r="C199" s="346"/>
      <c r="D199" s="364" t="n">
        <v>25000</v>
      </c>
      <c r="E199" s="339" t="n">
        <v>2380</v>
      </c>
      <c r="F199" s="364"/>
      <c r="G199" s="339" t="n">
        <v>860</v>
      </c>
      <c r="H199" s="364" t="n">
        <f aca="false">SUM(F199:G199)</f>
        <v>860</v>
      </c>
      <c r="I199" s="330"/>
      <c r="J199" s="330"/>
      <c r="K199" s="330"/>
      <c r="L199" s="330"/>
      <c r="M199" s="330"/>
      <c r="N199" s="330"/>
      <c r="O199" s="330"/>
      <c r="P199" s="330"/>
      <c r="Q199" s="330"/>
      <c r="R199" s="330"/>
      <c r="S199" s="330"/>
      <c r="T199" s="330"/>
      <c r="U199" s="330"/>
      <c r="V199" s="330"/>
      <c r="W199" s="330"/>
      <c r="X199" s="330"/>
      <c r="Y199" s="330"/>
      <c r="Z199" s="330"/>
      <c r="AA199" s="330"/>
      <c r="AB199" s="330"/>
      <c r="AC199" s="330"/>
      <c r="AD199" s="330"/>
      <c r="AE199" s="330"/>
      <c r="AF199" s="330"/>
      <c r="AG199" s="330"/>
      <c r="AH199" s="330"/>
      <c r="AI199" s="330"/>
      <c r="AJ199" s="330"/>
      <c r="AK199" s="330"/>
      <c r="AL199" s="330"/>
      <c r="AM199" s="330"/>
      <c r="AN199" s="330"/>
      <c r="AO199" s="330"/>
      <c r="AP199" s="330"/>
      <c r="AQ199" s="330"/>
      <c r="AR199" s="330"/>
      <c r="AS199" s="330"/>
      <c r="AT199" s="330"/>
      <c r="AU199" s="330"/>
      <c r="AV199" s="330"/>
      <c r="AW199" s="330"/>
      <c r="AX199" s="330"/>
      <c r="AY199" s="330"/>
      <c r="AZ199" s="330"/>
      <c r="BA199" s="330"/>
      <c r="BB199" s="330"/>
      <c r="BC199" s="330"/>
      <c r="BD199" s="330"/>
      <c r="BE199" s="330"/>
      <c r="BF199" s="330"/>
      <c r="BG199" s="330"/>
      <c r="BH199" s="330"/>
      <c r="BI199" s="330"/>
      <c r="BJ199" s="330"/>
      <c r="BK199" s="330"/>
      <c r="BL199" s="330"/>
      <c r="BM199" s="330"/>
      <c r="BN199" s="330"/>
      <c r="BO199" s="330"/>
      <c r="BP199" s="330"/>
      <c r="BQ199" s="330"/>
      <c r="BR199" s="330"/>
      <c r="BS199" s="330"/>
      <c r="BT199" s="330"/>
      <c r="BU199" s="330"/>
      <c r="BV199" s="330"/>
      <c r="BW199" s="330"/>
      <c r="BX199" s="330"/>
      <c r="BY199" s="330"/>
      <c r="BZ199" s="330"/>
      <c r="CA199" s="330"/>
      <c r="CB199" s="330"/>
      <c r="CC199" s="330"/>
      <c r="CD199" s="330"/>
      <c r="CE199" s="330"/>
      <c r="CF199" s="330"/>
      <c r="CG199" s="330"/>
      <c r="CH199" s="330"/>
      <c r="CI199" s="330"/>
      <c r="CJ199" s="330"/>
      <c r="CK199" s="330"/>
      <c r="CL199" s="330"/>
      <c r="CM199" s="330"/>
      <c r="CN199" s="330"/>
      <c r="CO199" s="330"/>
      <c r="CP199" s="330"/>
      <c r="CQ199" s="330"/>
      <c r="CR199" s="330"/>
      <c r="CS199" s="330"/>
      <c r="CT199" s="330"/>
      <c r="CU199" s="330"/>
      <c r="CV199" s="330"/>
      <c r="CW199" s="330"/>
      <c r="CX199" s="330"/>
      <c r="CY199" s="330"/>
      <c r="CZ199" s="330"/>
      <c r="DA199" s="330"/>
      <c r="DB199" s="330"/>
      <c r="DC199" s="330"/>
      <c r="DD199" s="330"/>
      <c r="DE199" s="330"/>
      <c r="DF199" s="330"/>
      <c r="DG199" s="330"/>
      <c r="DH199" s="330"/>
      <c r="DI199" s="330"/>
      <c r="DJ199" s="330"/>
      <c r="DK199" s="330"/>
      <c r="DL199" s="330"/>
      <c r="DM199" s="330"/>
      <c r="DN199" s="330"/>
      <c r="DO199" s="330"/>
      <c r="DP199" s="330"/>
      <c r="DQ199" s="330"/>
      <c r="DR199" s="330"/>
      <c r="DS199" s="330"/>
      <c r="DT199" s="330"/>
      <c r="DU199" s="330"/>
      <c r="DV199" s="330"/>
      <c r="DW199" s="330"/>
      <c r="DX199" s="330"/>
      <c r="DY199" s="330"/>
      <c r="DZ199" s="330"/>
      <c r="EA199" s="330"/>
      <c r="EB199" s="330"/>
      <c r="EC199" s="330"/>
      <c r="ED199" s="330"/>
      <c r="EE199" s="330"/>
      <c r="EF199" s="330"/>
      <c r="EG199" s="330"/>
      <c r="EH199" s="330"/>
      <c r="EI199" s="330"/>
      <c r="EJ199" s="330"/>
      <c r="EK199" s="330"/>
      <c r="EL199" s="330"/>
      <c r="EM199" s="330"/>
      <c r="EN199" s="330"/>
      <c r="EO199" s="330"/>
      <c r="EP199" s="330"/>
      <c r="EQ199" s="330"/>
      <c r="ER199" s="330"/>
      <c r="ES199" s="330"/>
      <c r="ET199" s="330"/>
      <c r="EU199" s="330"/>
      <c r="EV199" s="330"/>
      <c r="EW199" s="330"/>
      <c r="EX199" s="330"/>
      <c r="EY199" s="330"/>
      <c r="EZ199" s="330"/>
      <c r="FA199" s="330"/>
      <c r="FB199" s="330"/>
      <c r="FC199" s="330"/>
      <c r="FD199" s="330"/>
      <c r="FE199" s="330"/>
      <c r="FF199" s="330"/>
      <c r="FG199" s="330"/>
      <c r="FH199" s="330"/>
      <c r="FI199" s="330"/>
      <c r="FJ199" s="330"/>
      <c r="FK199" s="330"/>
      <c r="FL199" s="330"/>
      <c r="FM199" s="330"/>
      <c r="FN199" s="330"/>
      <c r="FO199" s="330"/>
      <c r="FP199" s="330"/>
      <c r="FQ199" s="330"/>
      <c r="FR199" s="330"/>
      <c r="FS199" s="330"/>
      <c r="FT199" s="330"/>
      <c r="FU199" s="330"/>
      <c r="FV199" s="330"/>
      <c r="FW199" s="330"/>
      <c r="FX199" s="330"/>
      <c r="FY199" s="330"/>
      <c r="FZ199" s="330"/>
      <c r="GA199" s="330"/>
      <c r="GB199" s="330"/>
      <c r="GC199" s="330"/>
      <c r="GD199" s="330"/>
      <c r="GE199" s="330"/>
      <c r="GF199" s="330"/>
      <c r="GG199" s="330"/>
      <c r="GH199" s="330"/>
      <c r="GI199" s="330"/>
      <c r="GJ199" s="330"/>
      <c r="GK199" s="330"/>
      <c r="GL199" s="330"/>
      <c r="GM199" s="330"/>
      <c r="GN199" s="330"/>
      <c r="GO199" s="330"/>
      <c r="GP199" s="330"/>
      <c r="GQ199" s="330"/>
      <c r="GR199" s="330"/>
      <c r="GS199" s="330"/>
      <c r="GT199" s="330"/>
      <c r="GU199" s="330"/>
      <c r="GV199" s="330"/>
      <c r="GW199" s="330"/>
      <c r="GX199" s="330"/>
      <c r="GY199" s="330"/>
      <c r="GZ199" s="330"/>
      <c r="HA199" s="330"/>
      <c r="HB199" s="330"/>
      <c r="HC199" s="330"/>
      <c r="HD199" s="330"/>
      <c r="HE199" s="330"/>
      <c r="HF199" s="330"/>
      <c r="HG199" s="330"/>
      <c r="HH199" s="330"/>
      <c r="HI199" s="330"/>
      <c r="HJ199" s="330"/>
      <c r="HK199" s="330"/>
      <c r="HL199" s="330"/>
      <c r="HM199" s="330"/>
      <c r="HN199" s="330"/>
      <c r="HO199" s="330"/>
      <c r="HP199" s="330"/>
      <c r="HQ199" s="330"/>
      <c r="HR199" s="330"/>
      <c r="HS199" s="330"/>
      <c r="HT199" s="330"/>
      <c r="HU199" s="330"/>
      <c r="HV199" s="330"/>
      <c r="HW199" s="330"/>
      <c r="HX199" s="330"/>
      <c r="HY199" s="330"/>
      <c r="HZ199" s="330"/>
      <c r="IA199" s="330"/>
      <c r="IB199" s="330"/>
      <c r="IC199" s="330"/>
      <c r="ID199" s="330"/>
      <c r="IE199" s="330"/>
      <c r="IF199" s="330"/>
      <c r="IG199" s="330"/>
      <c r="IH199" s="330"/>
      <c r="II199" s="330"/>
      <c r="IJ199" s="330"/>
      <c r="IK199" s="330"/>
      <c r="IL199" s="330"/>
      <c r="IM199" s="330"/>
      <c r="IN199" s="330"/>
      <c r="IO199" s="330"/>
      <c r="IP199" s="330"/>
    </row>
    <row r="200" s="373" customFormat="true" ht="12.75" hidden="false" customHeight="false" outlineLevel="0" collapsed="false">
      <c r="A200" s="367" t="s">
        <v>672</v>
      </c>
      <c r="B200" s="368" t="n">
        <f aca="false">SUM(B198:B199,B197)</f>
        <v>42626</v>
      </c>
      <c r="C200" s="393" t="e">
        <f aca="false">SUM(B200/#REF!)</f>
        <v>#REF!</v>
      </c>
      <c r="D200" s="368" t="n">
        <f aca="false">SUM(D198:D199,D197)</f>
        <v>72627</v>
      </c>
      <c r="E200" s="368" t="n">
        <f aca="false">SUM(E198:E199,E197)</f>
        <v>678</v>
      </c>
      <c r="F200" s="370" t="n">
        <f aca="false">SUM(F197:F199)</f>
        <v>39385</v>
      </c>
      <c r="G200" s="370" t="n">
        <f aca="false">SUM(G197:G199)</f>
        <v>2215</v>
      </c>
      <c r="H200" s="370" t="n">
        <f aca="false">SUM(H197:H199)</f>
        <v>41600</v>
      </c>
      <c r="I200" s="372"/>
      <c r="J200" s="372"/>
      <c r="K200" s="372"/>
      <c r="L200" s="372"/>
      <c r="M200" s="372"/>
      <c r="N200" s="372"/>
      <c r="O200" s="372"/>
      <c r="P200" s="372"/>
      <c r="Q200" s="372"/>
      <c r="R200" s="372"/>
      <c r="S200" s="372"/>
      <c r="T200" s="372"/>
      <c r="U200" s="372"/>
      <c r="V200" s="372"/>
      <c r="W200" s="372"/>
      <c r="X200" s="372"/>
      <c r="Y200" s="372"/>
      <c r="Z200" s="372"/>
      <c r="AA200" s="372"/>
      <c r="AB200" s="372"/>
      <c r="AC200" s="372"/>
      <c r="AD200" s="372"/>
      <c r="AE200" s="372"/>
      <c r="AF200" s="372"/>
      <c r="AG200" s="372"/>
      <c r="AH200" s="372"/>
      <c r="AI200" s="372"/>
      <c r="AJ200" s="372"/>
      <c r="AK200" s="372"/>
      <c r="AL200" s="372"/>
      <c r="AM200" s="372"/>
      <c r="AN200" s="372"/>
      <c r="AO200" s="372"/>
      <c r="AP200" s="372"/>
      <c r="AQ200" s="372"/>
      <c r="AR200" s="372"/>
      <c r="AS200" s="372"/>
      <c r="AT200" s="372"/>
      <c r="AU200" s="372"/>
      <c r="AV200" s="372"/>
      <c r="AW200" s="372"/>
      <c r="AX200" s="372"/>
      <c r="AY200" s="372"/>
      <c r="AZ200" s="372"/>
      <c r="BA200" s="372"/>
      <c r="BB200" s="372"/>
      <c r="BC200" s="372"/>
      <c r="BD200" s="372"/>
      <c r="BE200" s="372"/>
      <c r="BF200" s="372"/>
      <c r="BG200" s="372"/>
      <c r="BH200" s="372"/>
      <c r="BI200" s="372"/>
      <c r="BJ200" s="372"/>
      <c r="BK200" s="372"/>
      <c r="BL200" s="372"/>
      <c r="BM200" s="372"/>
      <c r="BN200" s="372"/>
      <c r="BO200" s="372"/>
      <c r="BP200" s="372"/>
      <c r="BQ200" s="372"/>
      <c r="BR200" s="372"/>
      <c r="BS200" s="372"/>
      <c r="BT200" s="372"/>
      <c r="BU200" s="372"/>
      <c r="BV200" s="372"/>
      <c r="BW200" s="372"/>
      <c r="BX200" s="372"/>
      <c r="BY200" s="372"/>
      <c r="BZ200" s="372"/>
      <c r="CA200" s="372"/>
      <c r="CB200" s="372"/>
      <c r="CC200" s="372"/>
      <c r="CD200" s="372"/>
      <c r="CE200" s="372"/>
      <c r="CF200" s="372"/>
      <c r="CG200" s="372"/>
      <c r="CH200" s="372"/>
      <c r="CI200" s="372"/>
      <c r="CJ200" s="372"/>
      <c r="CK200" s="372"/>
      <c r="CL200" s="372"/>
      <c r="CM200" s="372"/>
      <c r="CN200" s="372"/>
      <c r="CO200" s="372"/>
      <c r="CP200" s="372"/>
      <c r="CQ200" s="372"/>
      <c r="CR200" s="372"/>
      <c r="CS200" s="372"/>
      <c r="CT200" s="372"/>
      <c r="CU200" s="372"/>
      <c r="CV200" s="372"/>
      <c r="CW200" s="372"/>
      <c r="CX200" s="372"/>
      <c r="CY200" s="372"/>
      <c r="CZ200" s="372"/>
      <c r="DA200" s="372"/>
      <c r="DB200" s="372"/>
      <c r="DC200" s="372"/>
      <c r="DD200" s="372"/>
      <c r="DE200" s="372"/>
      <c r="DF200" s="372"/>
      <c r="DG200" s="372"/>
      <c r="DH200" s="372"/>
      <c r="DI200" s="372"/>
      <c r="DJ200" s="372"/>
      <c r="DK200" s="372"/>
      <c r="DL200" s="372"/>
      <c r="DM200" s="372"/>
      <c r="DN200" s="372"/>
      <c r="DO200" s="372"/>
      <c r="DP200" s="372"/>
      <c r="DQ200" s="372"/>
      <c r="DR200" s="372"/>
      <c r="DS200" s="372"/>
      <c r="DT200" s="372"/>
      <c r="DU200" s="372"/>
      <c r="DV200" s="372"/>
      <c r="DW200" s="372"/>
      <c r="DX200" s="372"/>
      <c r="DY200" s="372"/>
      <c r="DZ200" s="372"/>
      <c r="EA200" s="372"/>
      <c r="EB200" s="372"/>
      <c r="EC200" s="372"/>
      <c r="ED200" s="372"/>
      <c r="EE200" s="372"/>
      <c r="EF200" s="372"/>
      <c r="EG200" s="372"/>
      <c r="EH200" s="372"/>
      <c r="EI200" s="372"/>
      <c r="EJ200" s="372"/>
      <c r="EK200" s="372"/>
      <c r="EL200" s="372"/>
      <c r="EM200" s="372"/>
      <c r="EN200" s="372"/>
      <c r="EO200" s="372"/>
      <c r="EP200" s="372"/>
      <c r="EQ200" s="372"/>
      <c r="ER200" s="372"/>
      <c r="ES200" s="372"/>
      <c r="ET200" s="372"/>
      <c r="EU200" s="372"/>
      <c r="EV200" s="372"/>
      <c r="EW200" s="372"/>
      <c r="EX200" s="372"/>
      <c r="EY200" s="372"/>
      <c r="EZ200" s="372"/>
      <c r="FA200" s="372"/>
      <c r="FB200" s="372"/>
      <c r="FC200" s="372"/>
      <c r="FD200" s="372"/>
      <c r="FE200" s="372"/>
      <c r="FF200" s="372"/>
      <c r="FG200" s="372"/>
      <c r="FH200" s="372"/>
      <c r="FI200" s="372"/>
      <c r="FJ200" s="372"/>
      <c r="FK200" s="372"/>
      <c r="FL200" s="372"/>
      <c r="FM200" s="372"/>
      <c r="FN200" s="372"/>
      <c r="FO200" s="372"/>
      <c r="FP200" s="372"/>
      <c r="FQ200" s="372"/>
      <c r="FR200" s="372"/>
      <c r="FS200" s="372"/>
      <c r="FT200" s="372"/>
      <c r="FU200" s="372"/>
      <c r="FV200" s="372"/>
      <c r="FW200" s="372"/>
      <c r="FX200" s="372"/>
      <c r="FY200" s="372"/>
      <c r="FZ200" s="372"/>
      <c r="GA200" s="372"/>
      <c r="GB200" s="372"/>
      <c r="GC200" s="372"/>
      <c r="GD200" s="372"/>
      <c r="GE200" s="372"/>
      <c r="GF200" s="372"/>
      <c r="GG200" s="372"/>
      <c r="GH200" s="372"/>
      <c r="GI200" s="372"/>
      <c r="GJ200" s="372"/>
      <c r="GK200" s="372"/>
      <c r="GL200" s="372"/>
      <c r="GM200" s="372"/>
      <c r="GN200" s="372"/>
      <c r="GO200" s="372"/>
      <c r="GP200" s="372"/>
      <c r="GQ200" s="372"/>
      <c r="GR200" s="372"/>
      <c r="GS200" s="372"/>
      <c r="GT200" s="372"/>
      <c r="GU200" s="372"/>
      <c r="GV200" s="372"/>
      <c r="GW200" s="372"/>
      <c r="GX200" s="372"/>
      <c r="GY200" s="372"/>
      <c r="GZ200" s="372"/>
      <c r="HA200" s="372"/>
      <c r="HB200" s="372"/>
      <c r="HC200" s="372"/>
      <c r="HD200" s="372"/>
      <c r="HE200" s="372"/>
      <c r="HF200" s="372"/>
      <c r="HG200" s="372"/>
      <c r="HH200" s="372"/>
      <c r="HI200" s="372"/>
      <c r="HJ200" s="372"/>
      <c r="HK200" s="372"/>
      <c r="HL200" s="372"/>
      <c r="HM200" s="372"/>
      <c r="HN200" s="372"/>
      <c r="HO200" s="372"/>
      <c r="HP200" s="372"/>
      <c r="HQ200" s="372"/>
      <c r="HR200" s="372"/>
      <c r="HS200" s="372"/>
      <c r="HT200" s="372"/>
      <c r="HU200" s="372"/>
      <c r="HV200" s="372"/>
      <c r="HW200" s="372"/>
      <c r="HX200" s="372"/>
      <c r="HY200" s="372"/>
      <c r="HZ200" s="372"/>
      <c r="IA200" s="372"/>
      <c r="IB200" s="372"/>
      <c r="IC200" s="372"/>
      <c r="ID200" s="372"/>
      <c r="IE200" s="372"/>
      <c r="IF200" s="372"/>
      <c r="IG200" s="372"/>
      <c r="IH200" s="372"/>
      <c r="II200" s="372"/>
      <c r="IJ200" s="372"/>
      <c r="IK200" s="372"/>
      <c r="IL200" s="372"/>
      <c r="IM200" s="372"/>
      <c r="IN200" s="372"/>
      <c r="IO200" s="372"/>
      <c r="IP200" s="372"/>
    </row>
    <row r="201" customFormat="false" ht="12.75" hidden="false" customHeight="false" outlineLevel="0" collapsed="false">
      <c r="A201" s="367"/>
      <c r="B201" s="376"/>
      <c r="C201" s="346"/>
      <c r="D201" s="376"/>
      <c r="E201" s="339"/>
      <c r="F201" s="364"/>
      <c r="G201" s="339"/>
      <c r="H201" s="339"/>
      <c r="I201" s="330"/>
      <c r="J201" s="330"/>
      <c r="K201" s="330"/>
      <c r="L201" s="330"/>
      <c r="M201" s="330"/>
      <c r="N201" s="330"/>
      <c r="O201" s="330"/>
      <c r="P201" s="330"/>
      <c r="Q201" s="330"/>
      <c r="R201" s="330"/>
      <c r="S201" s="330"/>
      <c r="T201" s="330"/>
      <c r="U201" s="330"/>
      <c r="V201" s="330"/>
      <c r="W201" s="330"/>
      <c r="X201" s="330"/>
      <c r="Y201" s="330"/>
      <c r="Z201" s="330"/>
      <c r="AA201" s="330"/>
      <c r="AB201" s="330"/>
      <c r="AC201" s="330"/>
      <c r="AD201" s="330"/>
      <c r="AE201" s="330"/>
      <c r="AF201" s="330"/>
      <c r="AG201" s="330"/>
      <c r="AH201" s="330"/>
      <c r="AI201" s="330"/>
      <c r="AJ201" s="330"/>
      <c r="AK201" s="330"/>
      <c r="AL201" s="330"/>
      <c r="AM201" s="330"/>
      <c r="AN201" s="330"/>
      <c r="AO201" s="330"/>
      <c r="AP201" s="330"/>
      <c r="AQ201" s="330"/>
      <c r="AR201" s="330"/>
      <c r="AS201" s="330"/>
      <c r="AT201" s="330"/>
      <c r="AU201" s="330"/>
      <c r="AV201" s="330"/>
      <c r="AW201" s="330"/>
      <c r="AX201" s="330"/>
      <c r="AY201" s="330"/>
      <c r="AZ201" s="330"/>
      <c r="BA201" s="330"/>
      <c r="BB201" s="330"/>
      <c r="BC201" s="330"/>
      <c r="BD201" s="330"/>
      <c r="BE201" s="330"/>
      <c r="BF201" s="330"/>
      <c r="BG201" s="330"/>
      <c r="BH201" s="330"/>
      <c r="BI201" s="330"/>
      <c r="BJ201" s="330"/>
      <c r="BK201" s="330"/>
      <c r="BL201" s="330"/>
      <c r="BM201" s="330"/>
      <c r="BN201" s="330"/>
      <c r="BO201" s="330"/>
      <c r="BP201" s="330"/>
      <c r="BQ201" s="330"/>
      <c r="BR201" s="330"/>
      <c r="BS201" s="330"/>
      <c r="BT201" s="330"/>
      <c r="BU201" s="330"/>
      <c r="BV201" s="330"/>
      <c r="BW201" s="330"/>
      <c r="BX201" s="330"/>
      <c r="BY201" s="330"/>
      <c r="BZ201" s="330"/>
      <c r="CA201" s="330"/>
      <c r="CB201" s="330"/>
      <c r="CC201" s="330"/>
      <c r="CD201" s="330"/>
      <c r="CE201" s="330"/>
      <c r="CF201" s="330"/>
      <c r="CG201" s="330"/>
      <c r="CH201" s="330"/>
      <c r="CI201" s="330"/>
      <c r="CJ201" s="330"/>
      <c r="CK201" s="330"/>
      <c r="CL201" s="330"/>
      <c r="CM201" s="330"/>
      <c r="CN201" s="330"/>
      <c r="CO201" s="330"/>
      <c r="CP201" s="330"/>
      <c r="CQ201" s="330"/>
      <c r="CR201" s="330"/>
      <c r="CS201" s="330"/>
      <c r="CT201" s="330"/>
      <c r="CU201" s="330"/>
      <c r="CV201" s="330"/>
      <c r="CW201" s="330"/>
      <c r="CX201" s="330"/>
      <c r="CY201" s="330"/>
      <c r="CZ201" s="330"/>
      <c r="DA201" s="330"/>
      <c r="DB201" s="330"/>
      <c r="DC201" s="330"/>
      <c r="DD201" s="330"/>
      <c r="DE201" s="330"/>
      <c r="DF201" s="330"/>
      <c r="DG201" s="330"/>
      <c r="DH201" s="330"/>
      <c r="DI201" s="330"/>
      <c r="DJ201" s="330"/>
      <c r="DK201" s="330"/>
      <c r="DL201" s="330"/>
      <c r="DM201" s="330"/>
      <c r="DN201" s="330"/>
      <c r="DO201" s="330"/>
      <c r="DP201" s="330"/>
      <c r="DQ201" s="330"/>
      <c r="DR201" s="330"/>
      <c r="DS201" s="330"/>
      <c r="DT201" s="330"/>
      <c r="DU201" s="330"/>
      <c r="DV201" s="330"/>
      <c r="DW201" s="330"/>
      <c r="DX201" s="330"/>
      <c r="DY201" s="330"/>
      <c r="DZ201" s="330"/>
      <c r="EA201" s="330"/>
      <c r="EB201" s="330"/>
      <c r="EC201" s="330"/>
      <c r="ED201" s="330"/>
      <c r="EE201" s="330"/>
      <c r="EF201" s="330"/>
      <c r="EG201" s="330"/>
      <c r="EH201" s="330"/>
      <c r="EI201" s="330"/>
      <c r="EJ201" s="330"/>
      <c r="EK201" s="330"/>
      <c r="EL201" s="330"/>
      <c r="EM201" s="330"/>
      <c r="EN201" s="330"/>
      <c r="EO201" s="330"/>
      <c r="EP201" s="330"/>
      <c r="EQ201" s="330"/>
      <c r="ER201" s="330"/>
      <c r="ES201" s="330"/>
      <c r="ET201" s="330"/>
      <c r="EU201" s="330"/>
      <c r="EV201" s="330"/>
      <c r="EW201" s="330"/>
      <c r="EX201" s="330"/>
      <c r="EY201" s="330"/>
      <c r="EZ201" s="330"/>
      <c r="FA201" s="330"/>
      <c r="FB201" s="330"/>
      <c r="FC201" s="330"/>
      <c r="FD201" s="330"/>
      <c r="FE201" s="330"/>
      <c r="FF201" s="330"/>
      <c r="FG201" s="330"/>
      <c r="FH201" s="330"/>
      <c r="FI201" s="330"/>
      <c r="FJ201" s="330"/>
      <c r="FK201" s="330"/>
      <c r="FL201" s="330"/>
      <c r="FM201" s="330"/>
      <c r="FN201" s="330"/>
      <c r="FO201" s="330"/>
      <c r="FP201" s="330"/>
      <c r="FQ201" s="330"/>
      <c r="FR201" s="330"/>
      <c r="FS201" s="330"/>
      <c r="FT201" s="330"/>
      <c r="FU201" s="330"/>
      <c r="FV201" s="330"/>
      <c r="FW201" s="330"/>
      <c r="FX201" s="330"/>
      <c r="FY201" s="330"/>
      <c r="FZ201" s="330"/>
      <c r="GA201" s="330"/>
      <c r="GB201" s="330"/>
      <c r="GC201" s="330"/>
      <c r="GD201" s="330"/>
      <c r="GE201" s="330"/>
      <c r="GF201" s="330"/>
      <c r="GG201" s="330"/>
      <c r="GH201" s="330"/>
      <c r="GI201" s="330"/>
      <c r="GJ201" s="330"/>
      <c r="GK201" s="330"/>
      <c r="GL201" s="330"/>
      <c r="GM201" s="330"/>
      <c r="GN201" s="330"/>
      <c r="GO201" s="330"/>
      <c r="GP201" s="330"/>
      <c r="GQ201" s="330"/>
      <c r="GR201" s="330"/>
      <c r="GS201" s="330"/>
      <c r="GT201" s="330"/>
      <c r="GU201" s="330"/>
      <c r="GV201" s="330"/>
      <c r="GW201" s="330"/>
      <c r="GX201" s="330"/>
      <c r="GY201" s="330"/>
      <c r="GZ201" s="330"/>
      <c r="HA201" s="330"/>
      <c r="HB201" s="330"/>
      <c r="HC201" s="330"/>
      <c r="HD201" s="330"/>
      <c r="HE201" s="330"/>
      <c r="HF201" s="330"/>
      <c r="HG201" s="330"/>
      <c r="HH201" s="330"/>
      <c r="HI201" s="330"/>
      <c r="HJ201" s="330"/>
      <c r="HK201" s="330"/>
      <c r="HL201" s="330"/>
      <c r="HM201" s="330"/>
      <c r="HN201" s="330"/>
      <c r="HO201" s="330"/>
      <c r="HP201" s="330"/>
      <c r="HQ201" s="330"/>
      <c r="HR201" s="330"/>
      <c r="HS201" s="330"/>
      <c r="HT201" s="330"/>
      <c r="HU201" s="330"/>
      <c r="HV201" s="330"/>
      <c r="HW201" s="330"/>
      <c r="HX201" s="330"/>
      <c r="HY201" s="330"/>
      <c r="HZ201" s="330"/>
      <c r="IA201" s="330"/>
      <c r="IB201" s="330"/>
      <c r="IC201" s="330"/>
      <c r="ID201" s="330"/>
      <c r="IE201" s="330"/>
      <c r="IF201" s="330"/>
      <c r="IG201" s="330"/>
      <c r="IH201" s="330"/>
      <c r="II201" s="330"/>
      <c r="IJ201" s="330"/>
      <c r="IK201" s="330"/>
      <c r="IL201" s="330"/>
      <c r="IM201" s="330"/>
      <c r="IN201" s="330"/>
      <c r="IO201" s="330"/>
      <c r="IP201" s="330"/>
    </row>
    <row r="202" customFormat="false" ht="12.75" hidden="false" customHeight="false" outlineLevel="0" collapsed="false">
      <c r="A202" s="367" t="s">
        <v>8</v>
      </c>
      <c r="B202" s="364"/>
      <c r="C202" s="346"/>
      <c r="D202" s="364"/>
      <c r="E202" s="339"/>
      <c r="F202" s="364"/>
      <c r="G202" s="339"/>
      <c r="H202" s="339"/>
      <c r="I202" s="377"/>
      <c r="J202" s="377"/>
      <c r="K202" s="377"/>
      <c r="L202" s="377"/>
      <c r="M202" s="377"/>
      <c r="N202" s="377"/>
      <c r="O202" s="377"/>
      <c r="P202" s="377"/>
      <c r="Q202" s="377"/>
      <c r="R202" s="377"/>
      <c r="S202" s="377"/>
      <c r="T202" s="377"/>
      <c r="U202" s="377"/>
      <c r="V202" s="377"/>
      <c r="W202" s="377"/>
      <c r="X202" s="377"/>
      <c r="Y202" s="377"/>
      <c r="Z202" s="377"/>
      <c r="AA202" s="377"/>
      <c r="AB202" s="377"/>
      <c r="AC202" s="377"/>
      <c r="AD202" s="377"/>
      <c r="AE202" s="377"/>
      <c r="AF202" s="377"/>
      <c r="AG202" s="377"/>
      <c r="AH202" s="377"/>
      <c r="AI202" s="377"/>
      <c r="AJ202" s="377"/>
      <c r="AK202" s="377"/>
      <c r="AL202" s="377"/>
      <c r="AM202" s="377"/>
      <c r="AN202" s="377"/>
      <c r="AO202" s="377"/>
      <c r="AP202" s="377"/>
      <c r="AQ202" s="377"/>
      <c r="AR202" s="377"/>
      <c r="AS202" s="377"/>
      <c r="AT202" s="377"/>
      <c r="AU202" s="377"/>
      <c r="AV202" s="377"/>
      <c r="AW202" s="377"/>
      <c r="AX202" s="377"/>
      <c r="AY202" s="377"/>
      <c r="AZ202" s="377"/>
      <c r="BA202" s="377"/>
      <c r="BB202" s="377"/>
      <c r="BC202" s="377"/>
      <c r="BD202" s="377"/>
      <c r="BE202" s="377"/>
      <c r="BF202" s="377"/>
      <c r="BG202" s="377"/>
      <c r="BH202" s="377"/>
      <c r="BI202" s="377"/>
      <c r="BJ202" s="377"/>
      <c r="BK202" s="377"/>
      <c r="BL202" s="377"/>
      <c r="BM202" s="377"/>
      <c r="BN202" s="377"/>
      <c r="BO202" s="377"/>
      <c r="BP202" s="377"/>
      <c r="BQ202" s="377"/>
      <c r="BR202" s="377"/>
      <c r="BS202" s="377"/>
      <c r="BT202" s="377"/>
      <c r="BU202" s="377"/>
      <c r="BV202" s="377"/>
      <c r="BW202" s="377"/>
      <c r="BX202" s="377"/>
      <c r="BY202" s="377"/>
      <c r="BZ202" s="377"/>
      <c r="CA202" s="377"/>
      <c r="CB202" s="377"/>
      <c r="CC202" s="377"/>
      <c r="CD202" s="377"/>
      <c r="CE202" s="377"/>
      <c r="CF202" s="377"/>
      <c r="CG202" s="377"/>
      <c r="CH202" s="377"/>
      <c r="CI202" s="377"/>
      <c r="CJ202" s="377"/>
      <c r="CK202" s="377"/>
      <c r="CL202" s="377"/>
      <c r="CM202" s="377"/>
      <c r="CN202" s="377"/>
      <c r="CO202" s="377"/>
      <c r="CP202" s="377"/>
      <c r="CQ202" s="377"/>
      <c r="CR202" s="377"/>
      <c r="CS202" s="377"/>
      <c r="CT202" s="377"/>
      <c r="CU202" s="377"/>
      <c r="CV202" s="377"/>
      <c r="CW202" s="377"/>
      <c r="CX202" s="377"/>
      <c r="CY202" s="377"/>
      <c r="CZ202" s="377"/>
      <c r="DA202" s="377"/>
      <c r="DB202" s="377"/>
      <c r="DC202" s="377"/>
      <c r="DD202" s="377"/>
      <c r="DE202" s="377"/>
      <c r="DF202" s="377"/>
      <c r="DG202" s="377"/>
      <c r="DH202" s="377"/>
      <c r="DI202" s="377"/>
      <c r="DJ202" s="377"/>
      <c r="DK202" s="377"/>
      <c r="DL202" s="377"/>
      <c r="DM202" s="377"/>
      <c r="DN202" s="377"/>
      <c r="DO202" s="377"/>
      <c r="DP202" s="377"/>
      <c r="DQ202" s="377"/>
      <c r="DR202" s="377"/>
      <c r="DS202" s="377"/>
      <c r="DT202" s="377"/>
      <c r="DU202" s="377"/>
      <c r="DV202" s="377"/>
      <c r="DW202" s="377"/>
      <c r="DX202" s="377"/>
      <c r="DY202" s="377"/>
      <c r="DZ202" s="377"/>
      <c r="EA202" s="377"/>
      <c r="EB202" s="377"/>
      <c r="EC202" s="377"/>
      <c r="ED202" s="377"/>
      <c r="EE202" s="377"/>
      <c r="EF202" s="377"/>
      <c r="EG202" s="377"/>
      <c r="EH202" s="377"/>
      <c r="EI202" s="377"/>
      <c r="EJ202" s="377"/>
      <c r="EK202" s="377"/>
      <c r="EL202" s="377"/>
      <c r="EM202" s="377"/>
      <c r="EN202" s="377"/>
      <c r="EO202" s="377"/>
      <c r="EP202" s="377"/>
      <c r="EQ202" s="377"/>
      <c r="ER202" s="377"/>
      <c r="ES202" s="377"/>
      <c r="ET202" s="377"/>
      <c r="EU202" s="377"/>
      <c r="EV202" s="377"/>
      <c r="EW202" s="377"/>
      <c r="EX202" s="377"/>
      <c r="EY202" s="377"/>
      <c r="EZ202" s="377"/>
      <c r="FA202" s="377"/>
      <c r="FB202" s="377"/>
      <c r="FC202" s="377"/>
      <c r="FD202" s="377"/>
      <c r="FE202" s="377"/>
      <c r="FF202" s="377"/>
      <c r="FG202" s="377"/>
      <c r="FH202" s="377"/>
      <c r="FI202" s="377"/>
      <c r="FJ202" s="377"/>
      <c r="FK202" s="377"/>
      <c r="FL202" s="377"/>
      <c r="FM202" s="377"/>
      <c r="FN202" s="377"/>
      <c r="FO202" s="377"/>
      <c r="FP202" s="377"/>
      <c r="FQ202" s="377"/>
      <c r="FR202" s="377"/>
      <c r="FS202" s="377"/>
      <c r="FT202" s="377"/>
      <c r="FU202" s="377"/>
      <c r="FV202" s="377"/>
      <c r="FW202" s="377"/>
      <c r="FX202" s="377"/>
      <c r="FY202" s="377"/>
      <c r="FZ202" s="377"/>
      <c r="GA202" s="377"/>
      <c r="GB202" s="377"/>
      <c r="GC202" s="377"/>
      <c r="GD202" s="377"/>
      <c r="GE202" s="377"/>
      <c r="GF202" s="377"/>
      <c r="GG202" s="377"/>
      <c r="GH202" s="377"/>
      <c r="GI202" s="377"/>
      <c r="GJ202" s="377"/>
      <c r="GK202" s="377"/>
      <c r="GL202" s="377"/>
      <c r="GM202" s="377"/>
      <c r="GN202" s="377"/>
      <c r="GO202" s="377"/>
      <c r="GP202" s="377"/>
      <c r="GQ202" s="377"/>
      <c r="GR202" s="377"/>
      <c r="GS202" s="377"/>
      <c r="GT202" s="377"/>
      <c r="GU202" s="377"/>
      <c r="GV202" s="377"/>
      <c r="GW202" s="377"/>
      <c r="GX202" s="377"/>
      <c r="GY202" s="377"/>
      <c r="GZ202" s="377"/>
      <c r="HA202" s="377"/>
      <c r="HB202" s="377"/>
      <c r="HC202" s="377"/>
      <c r="HD202" s="377"/>
      <c r="HE202" s="377"/>
      <c r="HF202" s="377"/>
      <c r="HG202" s="377"/>
      <c r="HH202" s="377"/>
      <c r="HI202" s="377"/>
      <c r="HJ202" s="377"/>
      <c r="HK202" s="377"/>
      <c r="HL202" s="377"/>
      <c r="HM202" s="377"/>
      <c r="HN202" s="377"/>
      <c r="HO202" s="377"/>
      <c r="HP202" s="377"/>
      <c r="HQ202" s="377"/>
      <c r="HR202" s="377"/>
      <c r="HS202" s="377"/>
      <c r="HT202" s="377"/>
      <c r="HU202" s="377"/>
      <c r="HV202" s="377"/>
      <c r="HW202" s="377"/>
      <c r="HX202" s="377"/>
      <c r="HY202" s="377"/>
      <c r="HZ202" s="377"/>
      <c r="IA202" s="377"/>
      <c r="IB202" s="377"/>
      <c r="IC202" s="377"/>
      <c r="ID202" s="377"/>
      <c r="IE202" s="377"/>
      <c r="IF202" s="377"/>
      <c r="IG202" s="377"/>
      <c r="IH202" s="377"/>
      <c r="II202" s="377"/>
      <c r="IJ202" s="377"/>
      <c r="IK202" s="377"/>
      <c r="IL202" s="377"/>
      <c r="IM202" s="377"/>
      <c r="IN202" s="377"/>
      <c r="IO202" s="377"/>
      <c r="IP202" s="377"/>
    </row>
    <row r="203" customFormat="false" ht="12.75" hidden="false" customHeight="false" outlineLevel="0" collapsed="false">
      <c r="A203" s="366" t="s">
        <v>652</v>
      </c>
      <c r="B203" s="378" t="n">
        <v>27255</v>
      </c>
      <c r="C203" s="346" t="e">
        <f aca="false">SUM(B203/#REF!)</f>
        <v>#REF!</v>
      </c>
      <c r="D203" s="378" t="n">
        <v>28473</v>
      </c>
      <c r="E203" s="339" t="n">
        <v>240</v>
      </c>
      <c r="F203" s="364" t="n">
        <v>23969</v>
      </c>
      <c r="G203" s="339" t="n">
        <v>1274</v>
      </c>
      <c r="H203" s="364" t="n">
        <f aca="false">SUM(F203:G203)</f>
        <v>25243</v>
      </c>
      <c r="I203" s="330"/>
      <c r="J203" s="330"/>
      <c r="K203" s="330"/>
      <c r="L203" s="330"/>
      <c r="M203" s="330"/>
      <c r="N203" s="330"/>
      <c r="O203" s="330"/>
      <c r="P203" s="330"/>
      <c r="Q203" s="330"/>
      <c r="R203" s="330"/>
      <c r="S203" s="330"/>
      <c r="T203" s="330"/>
      <c r="U203" s="330"/>
      <c r="V203" s="330"/>
      <c r="W203" s="330"/>
      <c r="X203" s="330"/>
      <c r="Y203" s="330"/>
      <c r="Z203" s="330"/>
      <c r="AA203" s="330"/>
      <c r="AB203" s="330"/>
      <c r="AC203" s="330"/>
      <c r="AD203" s="330"/>
      <c r="AE203" s="330"/>
      <c r="AF203" s="330"/>
      <c r="AG203" s="330"/>
      <c r="AH203" s="330"/>
      <c r="AI203" s="330"/>
      <c r="AJ203" s="330"/>
      <c r="AK203" s="330"/>
      <c r="AL203" s="330"/>
      <c r="AM203" s="330"/>
      <c r="AN203" s="330"/>
      <c r="AO203" s="330"/>
      <c r="AP203" s="330"/>
      <c r="AQ203" s="330"/>
      <c r="AR203" s="330"/>
      <c r="AS203" s="330"/>
      <c r="AT203" s="330"/>
      <c r="AU203" s="330"/>
      <c r="AV203" s="330"/>
      <c r="AW203" s="330"/>
      <c r="AX203" s="330"/>
      <c r="AY203" s="330"/>
      <c r="AZ203" s="330"/>
      <c r="BA203" s="330"/>
      <c r="BB203" s="330"/>
      <c r="BC203" s="330"/>
      <c r="BD203" s="330"/>
      <c r="BE203" s="330"/>
      <c r="BF203" s="330"/>
      <c r="BG203" s="330"/>
      <c r="BH203" s="330"/>
      <c r="BI203" s="330"/>
      <c r="BJ203" s="330"/>
      <c r="BK203" s="330"/>
      <c r="BL203" s="330"/>
      <c r="BM203" s="330"/>
      <c r="BN203" s="330"/>
      <c r="BO203" s="330"/>
      <c r="BP203" s="330"/>
      <c r="BQ203" s="330"/>
      <c r="BR203" s="330"/>
      <c r="BS203" s="330"/>
      <c r="BT203" s="330"/>
      <c r="BU203" s="330"/>
      <c r="BV203" s="330"/>
      <c r="BW203" s="330"/>
      <c r="BX203" s="330"/>
      <c r="BY203" s="330"/>
      <c r="BZ203" s="330"/>
      <c r="CA203" s="330"/>
      <c r="CB203" s="330"/>
      <c r="CC203" s="330"/>
      <c r="CD203" s="330"/>
      <c r="CE203" s="330"/>
      <c r="CF203" s="330"/>
      <c r="CG203" s="330"/>
      <c r="CH203" s="330"/>
      <c r="CI203" s="330"/>
      <c r="CJ203" s="330"/>
      <c r="CK203" s="330"/>
      <c r="CL203" s="330"/>
      <c r="CM203" s="330"/>
      <c r="CN203" s="330"/>
      <c r="CO203" s="330"/>
      <c r="CP203" s="330"/>
      <c r="CQ203" s="330"/>
      <c r="CR203" s="330"/>
      <c r="CS203" s="330"/>
      <c r="CT203" s="330"/>
      <c r="CU203" s="330"/>
      <c r="CV203" s="330"/>
      <c r="CW203" s="330"/>
      <c r="CX203" s="330"/>
      <c r="CY203" s="330"/>
      <c r="CZ203" s="330"/>
      <c r="DA203" s="330"/>
      <c r="DB203" s="330"/>
      <c r="DC203" s="330"/>
      <c r="DD203" s="330"/>
      <c r="DE203" s="330"/>
      <c r="DF203" s="330"/>
      <c r="DG203" s="330"/>
      <c r="DH203" s="330"/>
      <c r="DI203" s="330"/>
      <c r="DJ203" s="330"/>
      <c r="DK203" s="330"/>
      <c r="DL203" s="330"/>
      <c r="DM203" s="330"/>
      <c r="DN203" s="330"/>
      <c r="DO203" s="330"/>
      <c r="DP203" s="330"/>
      <c r="DQ203" s="330"/>
      <c r="DR203" s="330"/>
      <c r="DS203" s="330"/>
      <c r="DT203" s="330"/>
      <c r="DU203" s="330"/>
      <c r="DV203" s="330"/>
      <c r="DW203" s="330"/>
      <c r="DX203" s="330"/>
      <c r="DY203" s="330"/>
      <c r="DZ203" s="330"/>
      <c r="EA203" s="330"/>
      <c r="EB203" s="330"/>
      <c r="EC203" s="330"/>
      <c r="ED203" s="330"/>
      <c r="EE203" s="330"/>
      <c r="EF203" s="330"/>
      <c r="EG203" s="330"/>
      <c r="EH203" s="330"/>
      <c r="EI203" s="330"/>
      <c r="EJ203" s="330"/>
      <c r="EK203" s="330"/>
      <c r="EL203" s="330"/>
      <c r="EM203" s="330"/>
      <c r="EN203" s="330"/>
      <c r="EO203" s="330"/>
      <c r="EP203" s="330"/>
      <c r="EQ203" s="330"/>
      <c r="ER203" s="330"/>
      <c r="ES203" s="330"/>
      <c r="ET203" s="330"/>
      <c r="EU203" s="330"/>
      <c r="EV203" s="330"/>
      <c r="EW203" s="330"/>
      <c r="EX203" s="330"/>
      <c r="EY203" s="330"/>
      <c r="EZ203" s="330"/>
      <c r="FA203" s="330"/>
      <c r="FB203" s="330"/>
      <c r="FC203" s="330"/>
      <c r="FD203" s="330"/>
      <c r="FE203" s="330"/>
      <c r="FF203" s="330"/>
      <c r="FG203" s="330"/>
      <c r="FH203" s="330"/>
      <c r="FI203" s="330"/>
      <c r="FJ203" s="330"/>
      <c r="FK203" s="330"/>
      <c r="FL203" s="330"/>
      <c r="FM203" s="330"/>
      <c r="FN203" s="330"/>
      <c r="FO203" s="330"/>
      <c r="FP203" s="330"/>
      <c r="FQ203" s="330"/>
      <c r="FR203" s="330"/>
      <c r="FS203" s="330"/>
      <c r="FT203" s="330"/>
      <c r="FU203" s="330"/>
      <c r="FV203" s="330"/>
      <c r="FW203" s="330"/>
      <c r="FX203" s="330"/>
      <c r="FY203" s="330"/>
      <c r="FZ203" s="330"/>
      <c r="GA203" s="330"/>
      <c r="GB203" s="330"/>
      <c r="GC203" s="330"/>
      <c r="GD203" s="330"/>
      <c r="GE203" s="330"/>
      <c r="GF203" s="330"/>
      <c r="GG203" s="330"/>
      <c r="GH203" s="330"/>
      <c r="GI203" s="330"/>
      <c r="GJ203" s="330"/>
      <c r="GK203" s="330"/>
      <c r="GL203" s="330"/>
      <c r="GM203" s="330"/>
      <c r="GN203" s="330"/>
      <c r="GO203" s="330"/>
      <c r="GP203" s="330"/>
      <c r="GQ203" s="330"/>
      <c r="GR203" s="330"/>
      <c r="GS203" s="330"/>
      <c r="GT203" s="330"/>
      <c r="GU203" s="330"/>
      <c r="GV203" s="330"/>
      <c r="GW203" s="330"/>
      <c r="GX203" s="330"/>
      <c r="GY203" s="330"/>
      <c r="GZ203" s="330"/>
      <c r="HA203" s="330"/>
      <c r="HB203" s="330"/>
      <c r="HC203" s="330"/>
      <c r="HD203" s="330"/>
      <c r="HE203" s="330"/>
      <c r="HF203" s="330"/>
      <c r="HG203" s="330"/>
      <c r="HH203" s="330"/>
      <c r="HI203" s="330"/>
      <c r="HJ203" s="330"/>
      <c r="HK203" s="330"/>
      <c r="HL203" s="330"/>
      <c r="HM203" s="330"/>
      <c r="HN203" s="330"/>
      <c r="HO203" s="330"/>
      <c r="HP203" s="330"/>
      <c r="HQ203" s="330"/>
      <c r="HR203" s="330"/>
      <c r="HS203" s="330"/>
      <c r="HT203" s="330"/>
      <c r="HU203" s="330"/>
      <c r="HV203" s="330"/>
      <c r="HW203" s="330"/>
      <c r="HX203" s="330"/>
      <c r="HY203" s="330"/>
      <c r="HZ203" s="330"/>
      <c r="IA203" s="330"/>
      <c r="IB203" s="330"/>
      <c r="IC203" s="330"/>
      <c r="ID203" s="330"/>
      <c r="IE203" s="330"/>
      <c r="IF203" s="330"/>
      <c r="IG203" s="330"/>
      <c r="IH203" s="330"/>
      <c r="II203" s="330"/>
      <c r="IJ203" s="330"/>
      <c r="IK203" s="330"/>
      <c r="IL203" s="330"/>
      <c r="IM203" s="330"/>
      <c r="IN203" s="330"/>
      <c r="IO203" s="330"/>
      <c r="IP203" s="330"/>
    </row>
    <row r="204" customFormat="false" ht="12.75" hidden="false" customHeight="false" outlineLevel="0" collapsed="false">
      <c r="A204" s="366" t="s">
        <v>248</v>
      </c>
      <c r="B204" s="378" t="n">
        <v>8051</v>
      </c>
      <c r="C204" s="346" t="e">
        <f aca="false">SUM(B204/#REF!)</f>
        <v>#REF!</v>
      </c>
      <c r="D204" s="378" t="n">
        <v>8424</v>
      </c>
      <c r="E204" s="339" t="n">
        <v>77</v>
      </c>
      <c r="F204" s="364" t="n">
        <v>5701</v>
      </c>
      <c r="G204" s="339" t="n">
        <v>325</v>
      </c>
      <c r="H204" s="364" t="n">
        <f aca="false">SUM(F204:G204)</f>
        <v>6026</v>
      </c>
      <c r="I204" s="330"/>
      <c r="J204" s="330"/>
      <c r="K204" s="330"/>
      <c r="L204" s="330"/>
      <c r="M204" s="330"/>
      <c r="N204" s="330"/>
      <c r="O204" s="330"/>
      <c r="P204" s="330"/>
      <c r="Q204" s="330"/>
      <c r="R204" s="330"/>
      <c r="S204" s="330"/>
      <c r="T204" s="330"/>
      <c r="U204" s="330"/>
      <c r="V204" s="330"/>
      <c r="W204" s="330"/>
      <c r="X204" s="330"/>
      <c r="Y204" s="330"/>
      <c r="Z204" s="330"/>
      <c r="AA204" s="330"/>
      <c r="AB204" s="330"/>
      <c r="AC204" s="330"/>
      <c r="AD204" s="330"/>
      <c r="AE204" s="330"/>
      <c r="AF204" s="330"/>
      <c r="AG204" s="330"/>
      <c r="AH204" s="330"/>
      <c r="AI204" s="330"/>
      <c r="AJ204" s="330"/>
      <c r="AK204" s="330"/>
      <c r="AL204" s="330"/>
      <c r="AM204" s="330"/>
      <c r="AN204" s="330"/>
      <c r="AO204" s="330"/>
      <c r="AP204" s="330"/>
      <c r="AQ204" s="330"/>
      <c r="AR204" s="330"/>
      <c r="AS204" s="330"/>
      <c r="AT204" s="330"/>
      <c r="AU204" s="330"/>
      <c r="AV204" s="330"/>
      <c r="AW204" s="330"/>
      <c r="AX204" s="330"/>
      <c r="AY204" s="330"/>
      <c r="AZ204" s="330"/>
      <c r="BA204" s="330"/>
      <c r="BB204" s="330"/>
      <c r="BC204" s="330"/>
      <c r="BD204" s="330"/>
      <c r="BE204" s="330"/>
      <c r="BF204" s="330"/>
      <c r="BG204" s="330"/>
      <c r="BH204" s="330"/>
      <c r="BI204" s="330"/>
      <c r="BJ204" s="330"/>
      <c r="BK204" s="330"/>
      <c r="BL204" s="330"/>
      <c r="BM204" s="330"/>
      <c r="BN204" s="330"/>
      <c r="BO204" s="330"/>
      <c r="BP204" s="330"/>
      <c r="BQ204" s="330"/>
      <c r="BR204" s="330"/>
      <c r="BS204" s="330"/>
      <c r="BT204" s="330"/>
      <c r="BU204" s="330"/>
      <c r="BV204" s="330"/>
      <c r="BW204" s="330"/>
      <c r="BX204" s="330"/>
      <c r="BY204" s="330"/>
      <c r="BZ204" s="330"/>
      <c r="CA204" s="330"/>
      <c r="CB204" s="330"/>
      <c r="CC204" s="330"/>
      <c r="CD204" s="330"/>
      <c r="CE204" s="330"/>
      <c r="CF204" s="330"/>
      <c r="CG204" s="330"/>
      <c r="CH204" s="330"/>
      <c r="CI204" s="330"/>
      <c r="CJ204" s="330"/>
      <c r="CK204" s="330"/>
      <c r="CL204" s="330"/>
      <c r="CM204" s="330"/>
      <c r="CN204" s="330"/>
      <c r="CO204" s="330"/>
      <c r="CP204" s="330"/>
      <c r="CQ204" s="330"/>
      <c r="CR204" s="330"/>
      <c r="CS204" s="330"/>
      <c r="CT204" s="330"/>
      <c r="CU204" s="330"/>
      <c r="CV204" s="330"/>
      <c r="CW204" s="330"/>
      <c r="CX204" s="330"/>
      <c r="CY204" s="330"/>
      <c r="CZ204" s="330"/>
      <c r="DA204" s="330"/>
      <c r="DB204" s="330"/>
      <c r="DC204" s="330"/>
      <c r="DD204" s="330"/>
      <c r="DE204" s="330"/>
      <c r="DF204" s="330"/>
      <c r="DG204" s="330"/>
      <c r="DH204" s="330"/>
      <c r="DI204" s="330"/>
      <c r="DJ204" s="330"/>
      <c r="DK204" s="330"/>
      <c r="DL204" s="330"/>
      <c r="DM204" s="330"/>
      <c r="DN204" s="330"/>
      <c r="DO204" s="330"/>
      <c r="DP204" s="330"/>
      <c r="DQ204" s="330"/>
      <c r="DR204" s="330"/>
      <c r="DS204" s="330"/>
      <c r="DT204" s="330"/>
      <c r="DU204" s="330"/>
      <c r="DV204" s="330"/>
      <c r="DW204" s="330"/>
      <c r="DX204" s="330"/>
      <c r="DY204" s="330"/>
      <c r="DZ204" s="330"/>
      <c r="EA204" s="330"/>
      <c r="EB204" s="330"/>
      <c r="EC204" s="330"/>
      <c r="ED204" s="330"/>
      <c r="EE204" s="330"/>
      <c r="EF204" s="330"/>
      <c r="EG204" s="330"/>
      <c r="EH204" s="330"/>
      <c r="EI204" s="330"/>
      <c r="EJ204" s="330"/>
      <c r="EK204" s="330"/>
      <c r="EL204" s="330"/>
      <c r="EM204" s="330"/>
      <c r="EN204" s="330"/>
      <c r="EO204" s="330"/>
      <c r="EP204" s="330"/>
      <c r="EQ204" s="330"/>
      <c r="ER204" s="330"/>
      <c r="ES204" s="330"/>
      <c r="ET204" s="330"/>
      <c r="EU204" s="330"/>
      <c r="EV204" s="330"/>
      <c r="EW204" s="330"/>
      <c r="EX204" s="330"/>
      <c r="EY204" s="330"/>
      <c r="EZ204" s="330"/>
      <c r="FA204" s="330"/>
      <c r="FB204" s="330"/>
      <c r="FC204" s="330"/>
      <c r="FD204" s="330"/>
      <c r="FE204" s="330"/>
      <c r="FF204" s="330"/>
      <c r="FG204" s="330"/>
      <c r="FH204" s="330"/>
      <c r="FI204" s="330"/>
      <c r="FJ204" s="330"/>
      <c r="FK204" s="330"/>
      <c r="FL204" s="330"/>
      <c r="FM204" s="330"/>
      <c r="FN204" s="330"/>
      <c r="FO204" s="330"/>
      <c r="FP204" s="330"/>
      <c r="FQ204" s="330"/>
      <c r="FR204" s="330"/>
      <c r="FS204" s="330"/>
      <c r="FT204" s="330"/>
      <c r="FU204" s="330"/>
      <c r="FV204" s="330"/>
      <c r="FW204" s="330"/>
      <c r="FX204" s="330"/>
      <c r="FY204" s="330"/>
      <c r="FZ204" s="330"/>
      <c r="GA204" s="330"/>
      <c r="GB204" s="330"/>
      <c r="GC204" s="330"/>
      <c r="GD204" s="330"/>
      <c r="GE204" s="330"/>
      <c r="GF204" s="330"/>
      <c r="GG204" s="330"/>
      <c r="GH204" s="330"/>
      <c r="GI204" s="330"/>
      <c r="GJ204" s="330"/>
      <c r="GK204" s="330"/>
      <c r="GL204" s="330"/>
      <c r="GM204" s="330"/>
      <c r="GN204" s="330"/>
      <c r="GO204" s="330"/>
      <c r="GP204" s="330"/>
      <c r="GQ204" s="330"/>
      <c r="GR204" s="330"/>
      <c r="GS204" s="330"/>
      <c r="GT204" s="330"/>
      <c r="GU204" s="330"/>
      <c r="GV204" s="330"/>
      <c r="GW204" s="330"/>
      <c r="GX204" s="330"/>
      <c r="GY204" s="330"/>
      <c r="GZ204" s="330"/>
      <c r="HA204" s="330"/>
      <c r="HB204" s="330"/>
      <c r="HC204" s="330"/>
      <c r="HD204" s="330"/>
      <c r="HE204" s="330"/>
      <c r="HF204" s="330"/>
      <c r="HG204" s="330"/>
      <c r="HH204" s="330"/>
      <c r="HI204" s="330"/>
      <c r="HJ204" s="330"/>
      <c r="HK204" s="330"/>
      <c r="HL204" s="330"/>
      <c r="HM204" s="330"/>
      <c r="HN204" s="330"/>
      <c r="HO204" s="330"/>
      <c r="HP204" s="330"/>
      <c r="HQ204" s="330"/>
      <c r="HR204" s="330"/>
      <c r="HS204" s="330"/>
      <c r="HT204" s="330"/>
      <c r="HU204" s="330"/>
      <c r="HV204" s="330"/>
      <c r="HW204" s="330"/>
      <c r="HX204" s="330"/>
      <c r="HY204" s="330"/>
      <c r="HZ204" s="330"/>
      <c r="IA204" s="330"/>
      <c r="IB204" s="330"/>
      <c r="IC204" s="330"/>
      <c r="ID204" s="330"/>
      <c r="IE204" s="330"/>
      <c r="IF204" s="330"/>
      <c r="IG204" s="330"/>
      <c r="IH204" s="330"/>
      <c r="II204" s="330"/>
      <c r="IJ204" s="330"/>
      <c r="IK204" s="330"/>
      <c r="IL204" s="330"/>
      <c r="IM204" s="330"/>
      <c r="IN204" s="330"/>
      <c r="IO204" s="330"/>
      <c r="IP204" s="330"/>
    </row>
    <row r="205" s="373" customFormat="true" ht="12.75" hidden="false" customHeight="false" outlineLevel="0" collapsed="false">
      <c r="A205" s="379" t="s">
        <v>188</v>
      </c>
      <c r="B205" s="368" t="n">
        <f aca="false">SUM(B203:B204)</f>
        <v>35306</v>
      </c>
      <c r="C205" s="393" t="e">
        <f aca="false">SUM(B205/#REF!)</f>
        <v>#REF!</v>
      </c>
      <c r="D205" s="368" t="n">
        <f aca="false">SUM(D203:D204)</f>
        <v>36897</v>
      </c>
      <c r="E205" s="368" t="n">
        <f aca="false">SUM(E203:E204)</f>
        <v>317</v>
      </c>
      <c r="F205" s="370" t="n">
        <f aca="false">SUM(F203:F204)</f>
        <v>29670</v>
      </c>
      <c r="G205" s="370" t="n">
        <f aca="false">SUM(G203:G204)</f>
        <v>1599</v>
      </c>
      <c r="H205" s="382" t="n">
        <f aca="false">SUM(F205:G205)</f>
        <v>31269</v>
      </c>
      <c r="I205" s="372"/>
      <c r="J205" s="372"/>
      <c r="K205" s="372"/>
      <c r="L205" s="372"/>
      <c r="M205" s="372"/>
      <c r="N205" s="372"/>
      <c r="O205" s="372"/>
      <c r="P205" s="372"/>
      <c r="Q205" s="372"/>
      <c r="R205" s="372"/>
      <c r="S205" s="372"/>
      <c r="T205" s="372"/>
      <c r="U205" s="372"/>
      <c r="V205" s="372"/>
      <c r="W205" s="372"/>
      <c r="X205" s="372"/>
      <c r="Y205" s="372"/>
      <c r="Z205" s="372"/>
      <c r="AA205" s="372"/>
      <c r="AB205" s="372"/>
      <c r="AC205" s="372"/>
      <c r="AD205" s="372"/>
      <c r="AE205" s="372"/>
      <c r="AF205" s="372"/>
      <c r="AG205" s="372"/>
      <c r="AH205" s="372"/>
      <c r="AI205" s="372"/>
      <c r="AJ205" s="372"/>
      <c r="AK205" s="372"/>
      <c r="AL205" s="372"/>
      <c r="AM205" s="372"/>
      <c r="AN205" s="372"/>
      <c r="AO205" s="372"/>
      <c r="AP205" s="372"/>
      <c r="AQ205" s="372"/>
      <c r="AR205" s="372"/>
      <c r="AS205" s="372"/>
      <c r="AT205" s="372"/>
      <c r="AU205" s="372"/>
      <c r="AV205" s="372"/>
      <c r="AW205" s="372"/>
      <c r="AX205" s="372"/>
      <c r="AY205" s="372"/>
      <c r="AZ205" s="372"/>
      <c r="BA205" s="372"/>
      <c r="BB205" s="372"/>
      <c r="BC205" s="372"/>
      <c r="BD205" s="372"/>
      <c r="BE205" s="372"/>
      <c r="BF205" s="372"/>
      <c r="BG205" s="372"/>
      <c r="BH205" s="372"/>
      <c r="BI205" s="372"/>
      <c r="BJ205" s="372"/>
      <c r="BK205" s="372"/>
      <c r="BL205" s="372"/>
      <c r="BM205" s="372"/>
      <c r="BN205" s="372"/>
      <c r="BO205" s="372"/>
      <c r="BP205" s="372"/>
      <c r="BQ205" s="372"/>
      <c r="BR205" s="372"/>
      <c r="BS205" s="372"/>
      <c r="BT205" s="372"/>
      <c r="BU205" s="372"/>
      <c r="BV205" s="372"/>
      <c r="BW205" s="372"/>
      <c r="BX205" s="372"/>
      <c r="BY205" s="372"/>
      <c r="BZ205" s="372"/>
      <c r="CA205" s="372"/>
      <c r="CB205" s="372"/>
      <c r="CC205" s="372"/>
      <c r="CD205" s="372"/>
      <c r="CE205" s="372"/>
      <c r="CF205" s="372"/>
      <c r="CG205" s="372"/>
      <c r="CH205" s="372"/>
      <c r="CI205" s="372"/>
      <c r="CJ205" s="372"/>
      <c r="CK205" s="372"/>
      <c r="CL205" s="372"/>
      <c r="CM205" s="372"/>
      <c r="CN205" s="372"/>
      <c r="CO205" s="372"/>
      <c r="CP205" s="372"/>
      <c r="CQ205" s="372"/>
      <c r="CR205" s="372"/>
      <c r="CS205" s="372"/>
      <c r="CT205" s="372"/>
      <c r="CU205" s="372"/>
      <c r="CV205" s="372"/>
      <c r="CW205" s="372"/>
      <c r="CX205" s="372"/>
      <c r="CY205" s="372"/>
      <c r="CZ205" s="372"/>
      <c r="DA205" s="372"/>
      <c r="DB205" s="372"/>
      <c r="DC205" s="372"/>
      <c r="DD205" s="372"/>
      <c r="DE205" s="372"/>
      <c r="DF205" s="372"/>
      <c r="DG205" s="372"/>
      <c r="DH205" s="372"/>
      <c r="DI205" s="372"/>
      <c r="DJ205" s="372"/>
      <c r="DK205" s="372"/>
      <c r="DL205" s="372"/>
      <c r="DM205" s="372"/>
      <c r="DN205" s="372"/>
      <c r="DO205" s="372"/>
      <c r="DP205" s="372"/>
      <c r="DQ205" s="372"/>
      <c r="DR205" s="372"/>
      <c r="DS205" s="372"/>
      <c r="DT205" s="372"/>
      <c r="DU205" s="372"/>
      <c r="DV205" s="372"/>
      <c r="DW205" s="372"/>
      <c r="DX205" s="372"/>
      <c r="DY205" s="372"/>
      <c r="DZ205" s="372"/>
      <c r="EA205" s="372"/>
      <c r="EB205" s="372"/>
      <c r="EC205" s="372"/>
      <c r="ED205" s="372"/>
      <c r="EE205" s="372"/>
      <c r="EF205" s="372"/>
      <c r="EG205" s="372"/>
      <c r="EH205" s="372"/>
      <c r="EI205" s="372"/>
      <c r="EJ205" s="372"/>
      <c r="EK205" s="372"/>
      <c r="EL205" s="372"/>
      <c r="EM205" s="372"/>
      <c r="EN205" s="372"/>
      <c r="EO205" s="372"/>
      <c r="EP205" s="372"/>
      <c r="EQ205" s="372"/>
      <c r="ER205" s="372"/>
      <c r="ES205" s="372"/>
      <c r="ET205" s="372"/>
      <c r="EU205" s="372"/>
      <c r="EV205" s="372"/>
      <c r="EW205" s="372"/>
      <c r="EX205" s="372"/>
      <c r="EY205" s="372"/>
      <c r="EZ205" s="372"/>
      <c r="FA205" s="372"/>
      <c r="FB205" s="372"/>
      <c r="FC205" s="372"/>
      <c r="FD205" s="372"/>
      <c r="FE205" s="372"/>
      <c r="FF205" s="372"/>
      <c r="FG205" s="372"/>
      <c r="FH205" s="372"/>
      <c r="FI205" s="372"/>
      <c r="FJ205" s="372"/>
      <c r="FK205" s="372"/>
      <c r="FL205" s="372"/>
      <c r="FM205" s="372"/>
      <c r="FN205" s="372"/>
      <c r="FO205" s="372"/>
      <c r="FP205" s="372"/>
      <c r="FQ205" s="372"/>
      <c r="FR205" s="372"/>
      <c r="FS205" s="372"/>
      <c r="FT205" s="372"/>
      <c r="FU205" s="372"/>
      <c r="FV205" s="372"/>
      <c r="FW205" s="372"/>
      <c r="FX205" s="372"/>
      <c r="FY205" s="372"/>
      <c r="FZ205" s="372"/>
      <c r="GA205" s="372"/>
      <c r="GB205" s="372"/>
      <c r="GC205" s="372"/>
      <c r="GD205" s="372"/>
      <c r="GE205" s="372"/>
      <c r="GF205" s="372"/>
      <c r="GG205" s="372"/>
      <c r="GH205" s="372"/>
      <c r="GI205" s="372"/>
      <c r="GJ205" s="372"/>
      <c r="GK205" s="372"/>
      <c r="GL205" s="372"/>
      <c r="GM205" s="372"/>
      <c r="GN205" s="372"/>
      <c r="GO205" s="372"/>
      <c r="GP205" s="372"/>
      <c r="GQ205" s="372"/>
      <c r="GR205" s="372"/>
      <c r="GS205" s="372"/>
      <c r="GT205" s="372"/>
      <c r="GU205" s="372"/>
      <c r="GV205" s="372"/>
      <c r="GW205" s="372"/>
      <c r="GX205" s="372"/>
      <c r="GY205" s="372"/>
      <c r="GZ205" s="372"/>
      <c r="HA205" s="372"/>
      <c r="HB205" s="372"/>
      <c r="HC205" s="372"/>
      <c r="HD205" s="372"/>
      <c r="HE205" s="372"/>
      <c r="HF205" s="372"/>
      <c r="HG205" s="372"/>
      <c r="HH205" s="372"/>
      <c r="HI205" s="372"/>
      <c r="HJ205" s="372"/>
      <c r="HK205" s="372"/>
      <c r="HL205" s="372"/>
      <c r="HM205" s="372"/>
      <c r="HN205" s="372"/>
      <c r="HO205" s="372"/>
      <c r="HP205" s="372"/>
      <c r="HQ205" s="372"/>
      <c r="HR205" s="372"/>
      <c r="HS205" s="372"/>
      <c r="HT205" s="372"/>
      <c r="HU205" s="372"/>
      <c r="HV205" s="372"/>
      <c r="HW205" s="372"/>
      <c r="HX205" s="372"/>
      <c r="HY205" s="372"/>
      <c r="HZ205" s="372"/>
      <c r="IA205" s="372"/>
      <c r="IB205" s="372"/>
      <c r="IC205" s="372"/>
      <c r="ID205" s="372"/>
      <c r="IE205" s="372"/>
      <c r="IF205" s="372"/>
      <c r="IG205" s="372"/>
      <c r="IH205" s="372"/>
      <c r="II205" s="372"/>
      <c r="IJ205" s="372"/>
      <c r="IK205" s="372"/>
      <c r="IL205" s="372"/>
      <c r="IM205" s="372"/>
      <c r="IN205" s="372"/>
      <c r="IO205" s="372"/>
      <c r="IP205" s="372"/>
    </row>
    <row r="206" customFormat="false" ht="12.75" hidden="false" customHeight="false" outlineLevel="0" collapsed="false">
      <c r="A206" s="366" t="s">
        <v>653</v>
      </c>
      <c r="B206" s="380"/>
      <c r="C206" s="346"/>
      <c r="D206" s="380"/>
      <c r="E206" s="339"/>
      <c r="F206" s="364"/>
      <c r="G206" s="339"/>
      <c r="H206" s="364" t="n">
        <f aca="false">SUM(F206:G206)</f>
        <v>0</v>
      </c>
      <c r="I206" s="330"/>
      <c r="J206" s="330"/>
      <c r="K206" s="330"/>
      <c r="L206" s="330"/>
      <c r="M206" s="330"/>
      <c r="N206" s="330"/>
      <c r="O206" s="330"/>
      <c r="P206" s="330"/>
      <c r="Q206" s="330"/>
      <c r="R206" s="330"/>
      <c r="S206" s="330"/>
      <c r="T206" s="330"/>
      <c r="U206" s="330"/>
      <c r="V206" s="330"/>
      <c r="W206" s="330"/>
      <c r="X206" s="330"/>
      <c r="Y206" s="330"/>
      <c r="Z206" s="330"/>
      <c r="AA206" s="330"/>
      <c r="AB206" s="330"/>
      <c r="AC206" s="330"/>
      <c r="AD206" s="330"/>
      <c r="AE206" s="330"/>
      <c r="AF206" s="330"/>
      <c r="AG206" s="330"/>
      <c r="AH206" s="330"/>
      <c r="AI206" s="330"/>
      <c r="AJ206" s="330"/>
      <c r="AK206" s="330"/>
      <c r="AL206" s="330"/>
      <c r="AM206" s="330"/>
      <c r="AN206" s="330"/>
      <c r="AO206" s="330"/>
      <c r="AP206" s="330"/>
      <c r="AQ206" s="330"/>
      <c r="AR206" s="330"/>
      <c r="AS206" s="330"/>
      <c r="AT206" s="330"/>
      <c r="AU206" s="330"/>
      <c r="AV206" s="330"/>
      <c r="AW206" s="330"/>
      <c r="AX206" s="330"/>
      <c r="AY206" s="330"/>
      <c r="AZ206" s="330"/>
      <c r="BA206" s="330"/>
      <c r="BB206" s="330"/>
      <c r="BC206" s="330"/>
      <c r="BD206" s="330"/>
      <c r="BE206" s="330"/>
      <c r="BF206" s="330"/>
      <c r="BG206" s="330"/>
      <c r="BH206" s="330"/>
      <c r="BI206" s="330"/>
      <c r="BJ206" s="330"/>
      <c r="BK206" s="330"/>
      <c r="BL206" s="330"/>
      <c r="BM206" s="330"/>
      <c r="BN206" s="330"/>
      <c r="BO206" s="330"/>
      <c r="BP206" s="330"/>
      <c r="BQ206" s="330"/>
      <c r="BR206" s="330"/>
      <c r="BS206" s="330"/>
      <c r="BT206" s="330"/>
      <c r="BU206" s="330"/>
      <c r="BV206" s="330"/>
      <c r="BW206" s="330"/>
      <c r="BX206" s="330"/>
      <c r="BY206" s="330"/>
      <c r="BZ206" s="330"/>
      <c r="CA206" s="330"/>
      <c r="CB206" s="330"/>
      <c r="CC206" s="330"/>
      <c r="CD206" s="330"/>
      <c r="CE206" s="330"/>
      <c r="CF206" s="330"/>
      <c r="CG206" s="330"/>
      <c r="CH206" s="330"/>
      <c r="CI206" s="330"/>
      <c r="CJ206" s="330"/>
      <c r="CK206" s="330"/>
      <c r="CL206" s="330"/>
      <c r="CM206" s="330"/>
      <c r="CN206" s="330"/>
      <c r="CO206" s="330"/>
      <c r="CP206" s="330"/>
      <c r="CQ206" s="330"/>
      <c r="CR206" s="330"/>
      <c r="CS206" s="330"/>
      <c r="CT206" s="330"/>
      <c r="CU206" s="330"/>
      <c r="CV206" s="330"/>
      <c r="CW206" s="330"/>
      <c r="CX206" s="330"/>
      <c r="CY206" s="330"/>
      <c r="CZ206" s="330"/>
      <c r="DA206" s="330"/>
      <c r="DB206" s="330"/>
      <c r="DC206" s="330"/>
      <c r="DD206" s="330"/>
      <c r="DE206" s="330"/>
      <c r="DF206" s="330"/>
      <c r="DG206" s="330"/>
      <c r="DH206" s="330"/>
      <c r="DI206" s="330"/>
      <c r="DJ206" s="330"/>
      <c r="DK206" s="330"/>
      <c r="DL206" s="330"/>
      <c r="DM206" s="330"/>
      <c r="DN206" s="330"/>
      <c r="DO206" s="330"/>
      <c r="DP206" s="330"/>
      <c r="DQ206" s="330"/>
      <c r="DR206" s="330"/>
      <c r="DS206" s="330"/>
      <c r="DT206" s="330"/>
      <c r="DU206" s="330"/>
      <c r="DV206" s="330"/>
      <c r="DW206" s="330"/>
      <c r="DX206" s="330"/>
      <c r="DY206" s="330"/>
      <c r="DZ206" s="330"/>
      <c r="EA206" s="330"/>
      <c r="EB206" s="330"/>
      <c r="EC206" s="330"/>
      <c r="ED206" s="330"/>
      <c r="EE206" s="330"/>
      <c r="EF206" s="330"/>
      <c r="EG206" s="330"/>
      <c r="EH206" s="330"/>
      <c r="EI206" s="330"/>
      <c r="EJ206" s="330"/>
      <c r="EK206" s="330"/>
      <c r="EL206" s="330"/>
      <c r="EM206" s="330"/>
      <c r="EN206" s="330"/>
      <c r="EO206" s="330"/>
      <c r="EP206" s="330"/>
      <c r="EQ206" s="330"/>
      <c r="ER206" s="330"/>
      <c r="ES206" s="330"/>
      <c r="ET206" s="330"/>
      <c r="EU206" s="330"/>
      <c r="EV206" s="330"/>
      <c r="EW206" s="330"/>
      <c r="EX206" s="330"/>
      <c r="EY206" s="330"/>
      <c r="EZ206" s="330"/>
      <c r="FA206" s="330"/>
      <c r="FB206" s="330"/>
      <c r="FC206" s="330"/>
      <c r="FD206" s="330"/>
      <c r="FE206" s="330"/>
      <c r="FF206" s="330"/>
      <c r="FG206" s="330"/>
      <c r="FH206" s="330"/>
      <c r="FI206" s="330"/>
      <c r="FJ206" s="330"/>
      <c r="FK206" s="330"/>
      <c r="FL206" s="330"/>
      <c r="FM206" s="330"/>
      <c r="FN206" s="330"/>
      <c r="FO206" s="330"/>
      <c r="FP206" s="330"/>
      <c r="FQ206" s="330"/>
      <c r="FR206" s="330"/>
      <c r="FS206" s="330"/>
      <c r="FT206" s="330"/>
      <c r="FU206" s="330"/>
      <c r="FV206" s="330"/>
      <c r="FW206" s="330"/>
      <c r="FX206" s="330"/>
      <c r="FY206" s="330"/>
      <c r="FZ206" s="330"/>
      <c r="GA206" s="330"/>
      <c r="GB206" s="330"/>
      <c r="GC206" s="330"/>
      <c r="GD206" s="330"/>
      <c r="GE206" s="330"/>
      <c r="GF206" s="330"/>
      <c r="GG206" s="330"/>
      <c r="GH206" s="330"/>
      <c r="GI206" s="330"/>
      <c r="GJ206" s="330"/>
      <c r="GK206" s="330"/>
      <c r="GL206" s="330"/>
      <c r="GM206" s="330"/>
      <c r="GN206" s="330"/>
      <c r="GO206" s="330"/>
      <c r="GP206" s="330"/>
      <c r="GQ206" s="330"/>
      <c r="GR206" s="330"/>
      <c r="GS206" s="330"/>
      <c r="GT206" s="330"/>
      <c r="GU206" s="330"/>
      <c r="GV206" s="330"/>
      <c r="GW206" s="330"/>
      <c r="GX206" s="330"/>
      <c r="GY206" s="330"/>
      <c r="GZ206" s="330"/>
      <c r="HA206" s="330"/>
      <c r="HB206" s="330"/>
      <c r="HC206" s="330"/>
      <c r="HD206" s="330"/>
      <c r="HE206" s="330"/>
      <c r="HF206" s="330"/>
      <c r="HG206" s="330"/>
      <c r="HH206" s="330"/>
      <c r="HI206" s="330"/>
      <c r="HJ206" s="330"/>
      <c r="HK206" s="330"/>
      <c r="HL206" s="330"/>
      <c r="HM206" s="330"/>
      <c r="HN206" s="330"/>
      <c r="HO206" s="330"/>
      <c r="HP206" s="330"/>
      <c r="HQ206" s="330"/>
      <c r="HR206" s="330"/>
      <c r="HS206" s="330"/>
      <c r="HT206" s="330"/>
      <c r="HU206" s="330"/>
      <c r="HV206" s="330"/>
      <c r="HW206" s="330"/>
      <c r="HX206" s="330"/>
      <c r="HY206" s="330"/>
      <c r="HZ206" s="330"/>
      <c r="IA206" s="330"/>
      <c r="IB206" s="330"/>
      <c r="IC206" s="330"/>
      <c r="ID206" s="330"/>
      <c r="IE206" s="330"/>
      <c r="IF206" s="330"/>
      <c r="IG206" s="330"/>
      <c r="IH206" s="330"/>
      <c r="II206" s="330"/>
      <c r="IJ206" s="330"/>
      <c r="IK206" s="330"/>
      <c r="IL206" s="330"/>
      <c r="IM206" s="330"/>
      <c r="IN206" s="330"/>
      <c r="IO206" s="330"/>
      <c r="IP206" s="330"/>
    </row>
    <row r="207" customFormat="false" ht="12.75" hidden="false" customHeight="false" outlineLevel="0" collapsed="false">
      <c r="A207" s="366" t="s">
        <v>654</v>
      </c>
      <c r="B207" s="368" t="n">
        <v>7320</v>
      </c>
      <c r="C207" s="393" t="e">
        <f aca="false">SUM(B207/#REF!)</f>
        <v>#REF!</v>
      </c>
      <c r="D207" s="368" t="n">
        <v>10626</v>
      </c>
      <c r="E207" s="339" t="n">
        <v>-2095</v>
      </c>
      <c r="F207" s="382" t="n">
        <v>9715</v>
      </c>
      <c r="G207" s="339" t="n">
        <v>-244</v>
      </c>
      <c r="H207" s="382" t="n">
        <f aca="false">SUM(F207:G207)</f>
        <v>9471</v>
      </c>
    </row>
    <row r="208" customFormat="false" ht="12.75" hidden="false" customHeight="false" outlineLevel="0" collapsed="false">
      <c r="A208" s="366" t="s">
        <v>655</v>
      </c>
      <c r="B208" s="380"/>
      <c r="C208" s="346"/>
      <c r="D208" s="380"/>
      <c r="E208" s="339"/>
      <c r="F208" s="364"/>
      <c r="G208" s="339"/>
      <c r="H208" s="364" t="n">
        <f aca="false">SUM(F208:G208)</f>
        <v>0</v>
      </c>
    </row>
    <row r="209" customFormat="false" ht="12.75" hidden="false" customHeight="false" outlineLevel="0" collapsed="false">
      <c r="A209" s="366" t="s">
        <v>656</v>
      </c>
      <c r="B209" s="380"/>
      <c r="C209" s="346"/>
      <c r="D209" s="380"/>
      <c r="E209" s="359"/>
      <c r="F209" s="364"/>
      <c r="G209" s="339"/>
      <c r="H209" s="364" t="n">
        <f aca="false">SUM(F209:G209)</f>
        <v>0</v>
      </c>
    </row>
    <row r="210" customFormat="false" ht="12.75" hidden="false" customHeight="false" outlineLevel="0" collapsed="false">
      <c r="A210" s="366" t="s">
        <v>297</v>
      </c>
      <c r="B210" s="364"/>
      <c r="C210" s="346"/>
      <c r="D210" s="364"/>
      <c r="E210" s="359"/>
      <c r="F210" s="364"/>
      <c r="G210" s="359"/>
      <c r="H210" s="364" t="n">
        <f aca="false">SUM(F210:G210)</f>
        <v>0</v>
      </c>
    </row>
    <row r="211" s="373" customFormat="true" ht="12.75" hidden="false" customHeight="false" outlineLevel="0" collapsed="false">
      <c r="A211" s="379" t="s">
        <v>657</v>
      </c>
      <c r="B211" s="381" t="n">
        <f aca="false">SUM(B207:B210,B205)</f>
        <v>42626</v>
      </c>
      <c r="C211" s="393" t="e">
        <f aca="false">SUM(B211/#REF!)</f>
        <v>#REF!</v>
      </c>
      <c r="D211" s="381" t="n">
        <f aca="false">SUM(D207:D210,D205)</f>
        <v>47523</v>
      </c>
      <c r="E211" s="381" t="n">
        <f aca="false">SUM(E207:E210,E205)</f>
        <v>-1778</v>
      </c>
      <c r="F211" s="370" t="n">
        <f aca="false">SUM(F205,F206:F210)</f>
        <v>39385</v>
      </c>
      <c r="G211" s="370" t="n">
        <f aca="false">SUM(G205,G206:G210)</f>
        <v>1355</v>
      </c>
      <c r="H211" s="382" t="n">
        <f aca="false">SUM(F211:G211)</f>
        <v>40740</v>
      </c>
    </row>
    <row r="212" customFormat="false" ht="12.75" hidden="false" customHeight="false" outlineLevel="0" collapsed="false">
      <c r="A212" s="366" t="s">
        <v>658</v>
      </c>
      <c r="B212" s="364"/>
      <c r="C212" s="393"/>
      <c r="D212" s="364" t="n">
        <v>104</v>
      </c>
      <c r="E212" s="359" t="n">
        <v>456</v>
      </c>
      <c r="F212" s="364"/>
      <c r="G212" s="359" t="n">
        <v>860</v>
      </c>
      <c r="H212" s="364" t="n">
        <f aca="false">SUM(F212:G212)</f>
        <v>860</v>
      </c>
      <c r="I212" s="330"/>
      <c r="J212" s="330"/>
      <c r="K212" s="330"/>
      <c r="L212" s="330"/>
      <c r="M212" s="330"/>
      <c r="N212" s="330"/>
      <c r="O212" s="330"/>
      <c r="P212" s="330"/>
      <c r="Q212" s="330"/>
      <c r="R212" s="330"/>
      <c r="S212" s="330"/>
      <c r="T212" s="330"/>
      <c r="U212" s="330"/>
      <c r="V212" s="330"/>
      <c r="W212" s="330"/>
      <c r="X212" s="330"/>
      <c r="Y212" s="330"/>
      <c r="Z212" s="330"/>
      <c r="AA212" s="330"/>
      <c r="AB212" s="330"/>
      <c r="AC212" s="330"/>
      <c r="AD212" s="330"/>
      <c r="AE212" s="330"/>
      <c r="AF212" s="330"/>
      <c r="AG212" s="330"/>
      <c r="AH212" s="330"/>
      <c r="AI212" s="330"/>
      <c r="AJ212" s="330"/>
      <c r="AK212" s="330"/>
      <c r="AL212" s="330"/>
      <c r="AM212" s="330"/>
      <c r="AN212" s="330"/>
      <c r="AO212" s="330"/>
      <c r="AP212" s="330"/>
      <c r="AQ212" s="330"/>
      <c r="AR212" s="330"/>
      <c r="AS212" s="330"/>
      <c r="AT212" s="330"/>
      <c r="AU212" s="330"/>
      <c r="AV212" s="330"/>
      <c r="AW212" s="330"/>
      <c r="AX212" s="330"/>
      <c r="AY212" s="330"/>
      <c r="AZ212" s="330"/>
      <c r="BA212" s="330"/>
      <c r="BB212" s="330"/>
      <c r="BC212" s="330"/>
      <c r="BD212" s="330"/>
      <c r="BE212" s="330"/>
      <c r="BF212" s="330"/>
      <c r="BG212" s="330"/>
      <c r="BH212" s="330"/>
      <c r="BI212" s="330"/>
      <c r="BJ212" s="330"/>
      <c r="BK212" s="330"/>
      <c r="BL212" s="330"/>
      <c r="BM212" s="330"/>
      <c r="BN212" s="330"/>
      <c r="BO212" s="330"/>
      <c r="BP212" s="330"/>
      <c r="BQ212" s="330"/>
      <c r="BR212" s="330"/>
      <c r="BS212" s="330"/>
      <c r="BT212" s="330"/>
      <c r="BU212" s="330"/>
      <c r="BV212" s="330"/>
      <c r="BW212" s="330"/>
      <c r="BX212" s="330"/>
      <c r="BY212" s="330"/>
      <c r="BZ212" s="330"/>
      <c r="CA212" s="330"/>
      <c r="CB212" s="330"/>
      <c r="CC212" s="330"/>
      <c r="CD212" s="330"/>
      <c r="CE212" s="330"/>
      <c r="CF212" s="330"/>
      <c r="CG212" s="330"/>
      <c r="CH212" s="330"/>
      <c r="CI212" s="330"/>
      <c r="CJ212" s="330"/>
      <c r="CK212" s="330"/>
      <c r="CL212" s="330"/>
      <c r="CM212" s="330"/>
      <c r="CN212" s="330"/>
      <c r="CO212" s="330"/>
      <c r="CP212" s="330"/>
      <c r="CQ212" s="330"/>
      <c r="CR212" s="330"/>
      <c r="CS212" s="330"/>
      <c r="CT212" s="330"/>
      <c r="CU212" s="330"/>
      <c r="CV212" s="330"/>
      <c r="CW212" s="330"/>
      <c r="CX212" s="330"/>
      <c r="CY212" s="330"/>
      <c r="CZ212" s="330"/>
      <c r="DA212" s="330"/>
      <c r="DB212" s="330"/>
      <c r="DC212" s="330"/>
      <c r="DD212" s="330"/>
      <c r="DE212" s="330"/>
      <c r="DF212" s="330"/>
      <c r="DG212" s="330"/>
      <c r="DH212" s="330"/>
      <c r="DI212" s="330"/>
      <c r="DJ212" s="330"/>
      <c r="DK212" s="330"/>
      <c r="DL212" s="330"/>
      <c r="DM212" s="330"/>
      <c r="DN212" s="330"/>
      <c r="DO212" s="330"/>
      <c r="DP212" s="330"/>
      <c r="DQ212" s="330"/>
      <c r="DR212" s="330"/>
      <c r="DS212" s="330"/>
      <c r="DT212" s="330"/>
      <c r="DU212" s="330"/>
      <c r="DV212" s="330"/>
      <c r="DW212" s="330"/>
      <c r="DX212" s="330"/>
      <c r="DY212" s="330"/>
      <c r="DZ212" s="330"/>
      <c r="EA212" s="330"/>
      <c r="EB212" s="330"/>
      <c r="EC212" s="330"/>
      <c r="ED212" s="330"/>
      <c r="EE212" s="330"/>
      <c r="EF212" s="330"/>
      <c r="EG212" s="330"/>
      <c r="EH212" s="330"/>
      <c r="EI212" s="330"/>
      <c r="EJ212" s="330"/>
      <c r="EK212" s="330"/>
      <c r="EL212" s="330"/>
      <c r="EM212" s="330"/>
      <c r="EN212" s="330"/>
      <c r="EO212" s="330"/>
      <c r="EP212" s="330"/>
      <c r="EQ212" s="330"/>
      <c r="ER212" s="330"/>
      <c r="ES212" s="330"/>
      <c r="ET212" s="330"/>
      <c r="EU212" s="330"/>
      <c r="EV212" s="330"/>
      <c r="EW212" s="330"/>
      <c r="EX212" s="330"/>
      <c r="EY212" s="330"/>
      <c r="EZ212" s="330"/>
      <c r="FA212" s="330"/>
      <c r="FB212" s="330"/>
      <c r="FC212" s="330"/>
      <c r="FD212" s="330"/>
      <c r="FE212" s="330"/>
      <c r="FF212" s="330"/>
      <c r="FG212" s="330"/>
      <c r="FH212" s="330"/>
      <c r="FI212" s="330"/>
      <c r="FJ212" s="330"/>
      <c r="FK212" s="330"/>
      <c r="FL212" s="330"/>
      <c r="FM212" s="330"/>
      <c r="FN212" s="330"/>
      <c r="FO212" s="330"/>
      <c r="FP212" s="330"/>
      <c r="FQ212" s="330"/>
      <c r="FR212" s="330"/>
      <c r="FS212" s="330"/>
      <c r="FT212" s="330"/>
      <c r="FU212" s="330"/>
      <c r="FV212" s="330"/>
      <c r="FW212" s="330"/>
      <c r="FX212" s="330"/>
      <c r="FY212" s="330"/>
      <c r="FZ212" s="330"/>
      <c r="GA212" s="330"/>
      <c r="GB212" s="330"/>
      <c r="GC212" s="330"/>
      <c r="GD212" s="330"/>
      <c r="GE212" s="330"/>
      <c r="GF212" s="330"/>
      <c r="GG212" s="330"/>
      <c r="GH212" s="330"/>
      <c r="GI212" s="330"/>
      <c r="GJ212" s="330"/>
      <c r="GK212" s="330"/>
      <c r="GL212" s="330"/>
      <c r="GM212" s="330"/>
      <c r="GN212" s="330"/>
      <c r="GO212" s="330"/>
      <c r="GP212" s="330"/>
      <c r="GQ212" s="330"/>
      <c r="GR212" s="330"/>
      <c r="GS212" s="330"/>
      <c r="GT212" s="330"/>
      <c r="GU212" s="330"/>
      <c r="GV212" s="330"/>
      <c r="GW212" s="330"/>
      <c r="GX212" s="330"/>
      <c r="GY212" s="330"/>
      <c r="GZ212" s="330"/>
      <c r="HA212" s="330"/>
      <c r="HB212" s="330"/>
      <c r="HC212" s="330"/>
      <c r="HD212" s="330"/>
      <c r="HE212" s="330"/>
      <c r="HF212" s="330"/>
      <c r="HG212" s="330"/>
      <c r="HH212" s="330"/>
      <c r="HI212" s="330"/>
      <c r="HJ212" s="330"/>
      <c r="HK212" s="330"/>
      <c r="HL212" s="330"/>
      <c r="HM212" s="330"/>
      <c r="HN212" s="330"/>
      <c r="HO212" s="330"/>
      <c r="HP212" s="330"/>
      <c r="HQ212" s="330"/>
      <c r="HR212" s="330"/>
      <c r="HS212" s="330"/>
      <c r="HT212" s="330"/>
      <c r="HU212" s="330"/>
      <c r="HV212" s="330"/>
      <c r="HW212" s="330"/>
      <c r="HX212" s="330"/>
      <c r="HY212" s="330"/>
      <c r="HZ212" s="330"/>
      <c r="IA212" s="330"/>
      <c r="IB212" s="330"/>
      <c r="IC212" s="330"/>
      <c r="ID212" s="330"/>
      <c r="IE212" s="330"/>
      <c r="IF212" s="330"/>
      <c r="IG212" s="330"/>
      <c r="IH212" s="330"/>
      <c r="II212" s="330"/>
      <c r="IJ212" s="330"/>
      <c r="IK212" s="330"/>
      <c r="IL212" s="330"/>
      <c r="IM212" s="330"/>
      <c r="IN212" s="330"/>
      <c r="IO212" s="330"/>
      <c r="IP212" s="330"/>
    </row>
    <row r="213" customFormat="false" ht="12.75" hidden="false" customHeight="false" outlineLevel="0" collapsed="false">
      <c r="A213" s="366" t="s">
        <v>659</v>
      </c>
      <c r="B213" s="364"/>
      <c r="C213" s="346"/>
      <c r="D213" s="364" t="n">
        <v>25000</v>
      </c>
      <c r="E213" s="359" t="n">
        <v>2000</v>
      </c>
      <c r="F213" s="364"/>
      <c r="G213" s="359"/>
      <c r="H213" s="364" t="n">
        <f aca="false">SUM(F213:G213)</f>
        <v>0</v>
      </c>
      <c r="I213" s="330"/>
      <c r="J213" s="330"/>
      <c r="K213" s="330"/>
      <c r="L213" s="330"/>
      <c r="M213" s="330"/>
      <c r="N213" s="330"/>
      <c r="O213" s="330"/>
      <c r="P213" s="330"/>
      <c r="Q213" s="330"/>
      <c r="R213" s="330"/>
      <c r="S213" s="330"/>
      <c r="T213" s="330"/>
      <c r="U213" s="330"/>
      <c r="V213" s="330"/>
      <c r="W213" s="330"/>
      <c r="X213" s="330"/>
      <c r="Y213" s="330"/>
      <c r="Z213" s="330"/>
      <c r="AA213" s="330"/>
      <c r="AB213" s="330"/>
      <c r="AC213" s="330"/>
      <c r="AD213" s="330"/>
      <c r="AE213" s="330"/>
      <c r="AF213" s="330"/>
      <c r="AG213" s="330"/>
      <c r="AH213" s="330"/>
      <c r="AI213" s="330"/>
      <c r="AJ213" s="330"/>
      <c r="AK213" s="330"/>
      <c r="AL213" s="330"/>
      <c r="AM213" s="330"/>
      <c r="AN213" s="330"/>
      <c r="AO213" s="330"/>
      <c r="AP213" s="330"/>
      <c r="AQ213" s="330"/>
      <c r="AR213" s="330"/>
      <c r="AS213" s="330"/>
      <c r="AT213" s="330"/>
      <c r="AU213" s="330"/>
      <c r="AV213" s="330"/>
      <c r="AW213" s="330"/>
      <c r="AX213" s="330"/>
      <c r="AY213" s="330"/>
      <c r="AZ213" s="330"/>
      <c r="BA213" s="330"/>
      <c r="BB213" s="330"/>
      <c r="BC213" s="330"/>
      <c r="BD213" s="330"/>
      <c r="BE213" s="330"/>
      <c r="BF213" s="330"/>
      <c r="BG213" s="330"/>
      <c r="BH213" s="330"/>
      <c r="BI213" s="330"/>
      <c r="BJ213" s="330"/>
      <c r="BK213" s="330"/>
      <c r="BL213" s="330"/>
      <c r="BM213" s="330"/>
      <c r="BN213" s="330"/>
      <c r="BO213" s="330"/>
      <c r="BP213" s="330"/>
      <c r="BQ213" s="330"/>
      <c r="BR213" s="330"/>
      <c r="BS213" s="330"/>
      <c r="BT213" s="330"/>
      <c r="BU213" s="330"/>
      <c r="BV213" s="330"/>
      <c r="BW213" s="330"/>
      <c r="BX213" s="330"/>
      <c r="BY213" s="330"/>
      <c r="BZ213" s="330"/>
      <c r="CA213" s="330"/>
      <c r="CB213" s="330"/>
      <c r="CC213" s="330"/>
      <c r="CD213" s="330"/>
      <c r="CE213" s="330"/>
      <c r="CF213" s="330"/>
      <c r="CG213" s="330"/>
      <c r="CH213" s="330"/>
      <c r="CI213" s="330"/>
      <c r="CJ213" s="330"/>
      <c r="CK213" s="330"/>
      <c r="CL213" s="330"/>
      <c r="CM213" s="330"/>
      <c r="CN213" s="330"/>
      <c r="CO213" s="330"/>
      <c r="CP213" s="330"/>
      <c r="CQ213" s="330"/>
      <c r="CR213" s="330"/>
      <c r="CS213" s="330"/>
      <c r="CT213" s="330"/>
      <c r="CU213" s="330"/>
      <c r="CV213" s="330"/>
      <c r="CW213" s="330"/>
      <c r="CX213" s="330"/>
      <c r="CY213" s="330"/>
      <c r="CZ213" s="330"/>
      <c r="DA213" s="330"/>
      <c r="DB213" s="330"/>
      <c r="DC213" s="330"/>
      <c r="DD213" s="330"/>
      <c r="DE213" s="330"/>
      <c r="DF213" s="330"/>
      <c r="DG213" s="330"/>
      <c r="DH213" s="330"/>
      <c r="DI213" s="330"/>
      <c r="DJ213" s="330"/>
      <c r="DK213" s="330"/>
      <c r="DL213" s="330"/>
      <c r="DM213" s="330"/>
      <c r="DN213" s="330"/>
      <c r="DO213" s="330"/>
      <c r="DP213" s="330"/>
      <c r="DQ213" s="330"/>
      <c r="DR213" s="330"/>
      <c r="DS213" s="330"/>
      <c r="DT213" s="330"/>
      <c r="DU213" s="330"/>
      <c r="DV213" s="330"/>
      <c r="DW213" s="330"/>
      <c r="DX213" s="330"/>
      <c r="DY213" s="330"/>
      <c r="DZ213" s="330"/>
      <c r="EA213" s="330"/>
      <c r="EB213" s="330"/>
      <c r="EC213" s="330"/>
      <c r="ED213" s="330"/>
      <c r="EE213" s="330"/>
      <c r="EF213" s="330"/>
      <c r="EG213" s="330"/>
      <c r="EH213" s="330"/>
      <c r="EI213" s="330"/>
      <c r="EJ213" s="330"/>
      <c r="EK213" s="330"/>
      <c r="EL213" s="330"/>
      <c r="EM213" s="330"/>
      <c r="EN213" s="330"/>
      <c r="EO213" s="330"/>
      <c r="EP213" s="330"/>
      <c r="EQ213" s="330"/>
      <c r="ER213" s="330"/>
      <c r="ES213" s="330"/>
      <c r="ET213" s="330"/>
      <c r="EU213" s="330"/>
      <c r="EV213" s="330"/>
      <c r="EW213" s="330"/>
      <c r="EX213" s="330"/>
      <c r="EY213" s="330"/>
      <c r="EZ213" s="330"/>
      <c r="FA213" s="330"/>
      <c r="FB213" s="330"/>
      <c r="FC213" s="330"/>
      <c r="FD213" s="330"/>
      <c r="FE213" s="330"/>
      <c r="FF213" s="330"/>
      <c r="FG213" s="330"/>
      <c r="FH213" s="330"/>
      <c r="FI213" s="330"/>
      <c r="FJ213" s="330"/>
      <c r="FK213" s="330"/>
      <c r="FL213" s="330"/>
      <c r="FM213" s="330"/>
      <c r="FN213" s="330"/>
      <c r="FO213" s="330"/>
      <c r="FP213" s="330"/>
      <c r="FQ213" s="330"/>
      <c r="FR213" s="330"/>
      <c r="FS213" s="330"/>
      <c r="FT213" s="330"/>
      <c r="FU213" s="330"/>
      <c r="FV213" s="330"/>
      <c r="FW213" s="330"/>
      <c r="FX213" s="330"/>
      <c r="FY213" s="330"/>
      <c r="FZ213" s="330"/>
      <c r="GA213" s="330"/>
      <c r="GB213" s="330"/>
      <c r="GC213" s="330"/>
      <c r="GD213" s="330"/>
      <c r="GE213" s="330"/>
      <c r="GF213" s="330"/>
      <c r="GG213" s="330"/>
      <c r="GH213" s="330"/>
      <c r="GI213" s="330"/>
      <c r="GJ213" s="330"/>
      <c r="GK213" s="330"/>
      <c r="GL213" s="330"/>
      <c r="GM213" s="330"/>
      <c r="GN213" s="330"/>
      <c r="GO213" s="330"/>
      <c r="GP213" s="330"/>
      <c r="GQ213" s="330"/>
      <c r="GR213" s="330"/>
      <c r="GS213" s="330"/>
      <c r="GT213" s="330"/>
      <c r="GU213" s="330"/>
      <c r="GV213" s="330"/>
      <c r="GW213" s="330"/>
      <c r="GX213" s="330"/>
      <c r="GY213" s="330"/>
      <c r="GZ213" s="330"/>
      <c r="HA213" s="330"/>
      <c r="HB213" s="330"/>
      <c r="HC213" s="330"/>
      <c r="HD213" s="330"/>
      <c r="HE213" s="330"/>
      <c r="HF213" s="330"/>
      <c r="HG213" s="330"/>
      <c r="HH213" s="330"/>
      <c r="HI213" s="330"/>
      <c r="HJ213" s="330"/>
      <c r="HK213" s="330"/>
      <c r="HL213" s="330"/>
      <c r="HM213" s="330"/>
      <c r="HN213" s="330"/>
      <c r="HO213" s="330"/>
      <c r="HP213" s="330"/>
      <c r="HQ213" s="330"/>
      <c r="HR213" s="330"/>
      <c r="HS213" s="330"/>
      <c r="HT213" s="330"/>
      <c r="HU213" s="330"/>
      <c r="HV213" s="330"/>
      <c r="HW213" s="330"/>
      <c r="HX213" s="330"/>
      <c r="HY213" s="330"/>
      <c r="HZ213" s="330"/>
      <c r="IA213" s="330"/>
      <c r="IB213" s="330"/>
      <c r="IC213" s="330"/>
      <c r="ID213" s="330"/>
      <c r="IE213" s="330"/>
      <c r="IF213" s="330"/>
      <c r="IG213" s="330"/>
      <c r="IH213" s="330"/>
      <c r="II213" s="330"/>
      <c r="IJ213" s="330"/>
      <c r="IK213" s="330"/>
      <c r="IL213" s="330"/>
      <c r="IM213" s="330"/>
      <c r="IN213" s="330"/>
      <c r="IO213" s="330"/>
      <c r="IP213" s="330"/>
    </row>
    <row r="214" customFormat="false" ht="12.75" hidden="false" customHeight="false" outlineLevel="0" collapsed="false">
      <c r="A214" s="366" t="s">
        <v>660</v>
      </c>
      <c r="B214" s="364"/>
      <c r="C214" s="346"/>
      <c r="D214" s="364"/>
      <c r="E214" s="359"/>
      <c r="F214" s="364"/>
      <c r="G214" s="359"/>
      <c r="H214" s="364" t="n">
        <f aca="false">SUM(F214:G214)</f>
        <v>0</v>
      </c>
      <c r="I214" s="330"/>
      <c r="J214" s="330"/>
      <c r="K214" s="330"/>
      <c r="L214" s="330"/>
      <c r="M214" s="330"/>
      <c r="N214" s="330"/>
      <c r="O214" s="330"/>
      <c r="P214" s="330"/>
      <c r="Q214" s="330"/>
      <c r="R214" s="330"/>
      <c r="S214" s="330"/>
      <c r="T214" s="330"/>
      <c r="U214" s="330"/>
      <c r="V214" s="330"/>
      <c r="W214" s="330"/>
      <c r="X214" s="330"/>
      <c r="Y214" s="330"/>
      <c r="Z214" s="330"/>
      <c r="AA214" s="330"/>
      <c r="AB214" s="330"/>
      <c r="AC214" s="330"/>
      <c r="AD214" s="330"/>
      <c r="AE214" s="330"/>
      <c r="AF214" s="330"/>
      <c r="AG214" s="330"/>
      <c r="AH214" s="330"/>
      <c r="AI214" s="330"/>
      <c r="AJ214" s="330"/>
      <c r="AK214" s="330"/>
      <c r="AL214" s="330"/>
      <c r="AM214" s="330"/>
      <c r="AN214" s="330"/>
      <c r="AO214" s="330"/>
      <c r="AP214" s="330"/>
      <c r="AQ214" s="330"/>
      <c r="AR214" s="330"/>
      <c r="AS214" s="330"/>
      <c r="AT214" s="330"/>
      <c r="AU214" s="330"/>
      <c r="AV214" s="330"/>
      <c r="AW214" s="330"/>
      <c r="AX214" s="330"/>
      <c r="AY214" s="330"/>
      <c r="AZ214" s="330"/>
      <c r="BA214" s="330"/>
      <c r="BB214" s="330"/>
      <c r="BC214" s="330"/>
      <c r="BD214" s="330"/>
      <c r="BE214" s="330"/>
      <c r="BF214" s="330"/>
      <c r="BG214" s="330"/>
      <c r="BH214" s="330"/>
      <c r="BI214" s="330"/>
      <c r="BJ214" s="330"/>
      <c r="BK214" s="330"/>
      <c r="BL214" s="330"/>
      <c r="BM214" s="330"/>
      <c r="BN214" s="330"/>
      <c r="BO214" s="330"/>
      <c r="BP214" s="330"/>
      <c r="BQ214" s="330"/>
      <c r="BR214" s="330"/>
      <c r="BS214" s="330"/>
      <c r="BT214" s="330"/>
      <c r="BU214" s="330"/>
      <c r="BV214" s="330"/>
      <c r="BW214" s="330"/>
      <c r="BX214" s="330"/>
      <c r="BY214" s="330"/>
      <c r="BZ214" s="330"/>
      <c r="CA214" s="330"/>
      <c r="CB214" s="330"/>
      <c r="CC214" s="330"/>
      <c r="CD214" s="330"/>
      <c r="CE214" s="330"/>
      <c r="CF214" s="330"/>
      <c r="CG214" s="330"/>
      <c r="CH214" s="330"/>
      <c r="CI214" s="330"/>
      <c r="CJ214" s="330"/>
      <c r="CK214" s="330"/>
      <c r="CL214" s="330"/>
      <c r="CM214" s="330"/>
      <c r="CN214" s="330"/>
      <c r="CO214" s="330"/>
      <c r="CP214" s="330"/>
      <c r="CQ214" s="330"/>
      <c r="CR214" s="330"/>
      <c r="CS214" s="330"/>
      <c r="CT214" s="330"/>
      <c r="CU214" s="330"/>
      <c r="CV214" s="330"/>
      <c r="CW214" s="330"/>
      <c r="CX214" s="330"/>
      <c r="CY214" s="330"/>
      <c r="CZ214" s="330"/>
      <c r="DA214" s="330"/>
      <c r="DB214" s="330"/>
      <c r="DC214" s="330"/>
      <c r="DD214" s="330"/>
      <c r="DE214" s="330"/>
      <c r="DF214" s="330"/>
      <c r="DG214" s="330"/>
      <c r="DH214" s="330"/>
      <c r="DI214" s="330"/>
      <c r="DJ214" s="330"/>
      <c r="DK214" s="330"/>
      <c r="DL214" s="330"/>
      <c r="DM214" s="330"/>
      <c r="DN214" s="330"/>
      <c r="DO214" s="330"/>
      <c r="DP214" s="330"/>
      <c r="DQ214" s="330"/>
      <c r="DR214" s="330"/>
      <c r="DS214" s="330"/>
      <c r="DT214" s="330"/>
      <c r="DU214" s="330"/>
      <c r="DV214" s="330"/>
      <c r="DW214" s="330"/>
      <c r="DX214" s="330"/>
      <c r="DY214" s="330"/>
      <c r="DZ214" s="330"/>
      <c r="EA214" s="330"/>
      <c r="EB214" s="330"/>
      <c r="EC214" s="330"/>
      <c r="ED214" s="330"/>
      <c r="EE214" s="330"/>
      <c r="EF214" s="330"/>
      <c r="EG214" s="330"/>
      <c r="EH214" s="330"/>
      <c r="EI214" s="330"/>
      <c r="EJ214" s="330"/>
      <c r="EK214" s="330"/>
      <c r="EL214" s="330"/>
      <c r="EM214" s="330"/>
      <c r="EN214" s="330"/>
      <c r="EO214" s="330"/>
      <c r="EP214" s="330"/>
      <c r="EQ214" s="330"/>
      <c r="ER214" s="330"/>
      <c r="ES214" s="330"/>
      <c r="ET214" s="330"/>
      <c r="EU214" s="330"/>
      <c r="EV214" s="330"/>
      <c r="EW214" s="330"/>
      <c r="EX214" s="330"/>
      <c r="EY214" s="330"/>
      <c r="EZ214" s="330"/>
      <c r="FA214" s="330"/>
      <c r="FB214" s="330"/>
      <c r="FC214" s="330"/>
      <c r="FD214" s="330"/>
      <c r="FE214" s="330"/>
      <c r="FF214" s="330"/>
      <c r="FG214" s="330"/>
      <c r="FH214" s="330"/>
      <c r="FI214" s="330"/>
      <c r="FJ214" s="330"/>
      <c r="FK214" s="330"/>
      <c r="FL214" s="330"/>
      <c r="FM214" s="330"/>
      <c r="FN214" s="330"/>
      <c r="FO214" s="330"/>
      <c r="FP214" s="330"/>
      <c r="FQ214" s="330"/>
      <c r="FR214" s="330"/>
      <c r="FS214" s="330"/>
      <c r="FT214" s="330"/>
      <c r="FU214" s="330"/>
      <c r="FV214" s="330"/>
      <c r="FW214" s="330"/>
      <c r="FX214" s="330"/>
      <c r="FY214" s="330"/>
      <c r="FZ214" s="330"/>
      <c r="GA214" s="330"/>
      <c r="GB214" s="330"/>
      <c r="GC214" s="330"/>
      <c r="GD214" s="330"/>
      <c r="GE214" s="330"/>
      <c r="GF214" s="330"/>
      <c r="GG214" s="330"/>
      <c r="GH214" s="330"/>
      <c r="GI214" s="330"/>
      <c r="GJ214" s="330"/>
      <c r="GK214" s="330"/>
      <c r="GL214" s="330"/>
      <c r="GM214" s="330"/>
      <c r="GN214" s="330"/>
      <c r="GO214" s="330"/>
      <c r="GP214" s="330"/>
      <c r="GQ214" s="330"/>
      <c r="GR214" s="330"/>
      <c r="GS214" s="330"/>
      <c r="GT214" s="330"/>
      <c r="GU214" s="330"/>
      <c r="GV214" s="330"/>
      <c r="GW214" s="330"/>
      <c r="GX214" s="330"/>
      <c r="GY214" s="330"/>
      <c r="GZ214" s="330"/>
      <c r="HA214" s="330"/>
      <c r="HB214" s="330"/>
      <c r="HC214" s="330"/>
      <c r="HD214" s="330"/>
      <c r="HE214" s="330"/>
      <c r="HF214" s="330"/>
      <c r="HG214" s="330"/>
      <c r="HH214" s="330"/>
      <c r="HI214" s="330"/>
      <c r="HJ214" s="330"/>
      <c r="HK214" s="330"/>
      <c r="HL214" s="330"/>
      <c r="HM214" s="330"/>
      <c r="HN214" s="330"/>
      <c r="HO214" s="330"/>
      <c r="HP214" s="330"/>
      <c r="HQ214" s="330"/>
      <c r="HR214" s="330"/>
      <c r="HS214" s="330"/>
      <c r="HT214" s="330"/>
      <c r="HU214" s="330"/>
      <c r="HV214" s="330"/>
      <c r="HW214" s="330"/>
      <c r="HX214" s="330"/>
      <c r="HY214" s="330"/>
      <c r="HZ214" s="330"/>
      <c r="IA214" s="330"/>
      <c r="IB214" s="330"/>
      <c r="IC214" s="330"/>
      <c r="ID214" s="330"/>
      <c r="IE214" s="330"/>
      <c r="IF214" s="330"/>
      <c r="IG214" s="330"/>
      <c r="IH214" s="330"/>
      <c r="II214" s="330"/>
      <c r="IJ214" s="330"/>
      <c r="IK214" s="330"/>
      <c r="IL214" s="330"/>
      <c r="IM214" s="330"/>
      <c r="IN214" s="330"/>
      <c r="IO214" s="330"/>
      <c r="IP214" s="330"/>
    </row>
    <row r="215" customFormat="false" ht="12.75" hidden="false" customHeight="false" outlineLevel="0" collapsed="false">
      <c r="A215" s="366" t="s">
        <v>656</v>
      </c>
      <c r="B215" s="364"/>
      <c r="C215" s="346"/>
      <c r="D215" s="364"/>
      <c r="E215" s="359"/>
      <c r="F215" s="364"/>
      <c r="G215" s="359"/>
      <c r="H215" s="364" t="n">
        <f aca="false">SUM(F215:G215)</f>
        <v>0</v>
      </c>
      <c r="I215" s="330"/>
      <c r="J215" s="330"/>
      <c r="K215" s="330"/>
      <c r="L215" s="330"/>
      <c r="M215" s="330"/>
      <c r="N215" s="330"/>
      <c r="O215" s="330"/>
      <c r="P215" s="330"/>
      <c r="Q215" s="330"/>
      <c r="R215" s="330"/>
      <c r="S215" s="330"/>
      <c r="T215" s="330"/>
      <c r="U215" s="330"/>
      <c r="V215" s="330"/>
      <c r="W215" s="330"/>
      <c r="X215" s="330"/>
      <c r="Y215" s="330"/>
      <c r="Z215" s="330"/>
      <c r="AA215" s="330"/>
      <c r="AB215" s="330"/>
      <c r="AC215" s="330"/>
      <c r="AD215" s="330"/>
      <c r="AE215" s="330"/>
      <c r="AF215" s="330"/>
      <c r="AG215" s="330"/>
      <c r="AH215" s="330"/>
      <c r="AI215" s="330"/>
      <c r="AJ215" s="330"/>
      <c r="AK215" s="330"/>
      <c r="AL215" s="330"/>
      <c r="AM215" s="330"/>
      <c r="AN215" s="330"/>
      <c r="AO215" s="330"/>
      <c r="AP215" s="330"/>
      <c r="AQ215" s="330"/>
      <c r="AR215" s="330"/>
      <c r="AS215" s="330"/>
      <c r="AT215" s="330"/>
      <c r="AU215" s="330"/>
      <c r="AV215" s="330"/>
      <c r="AW215" s="330"/>
      <c r="AX215" s="330"/>
      <c r="AY215" s="330"/>
      <c r="AZ215" s="330"/>
      <c r="BA215" s="330"/>
      <c r="BB215" s="330"/>
      <c r="BC215" s="330"/>
      <c r="BD215" s="330"/>
      <c r="BE215" s="330"/>
      <c r="BF215" s="330"/>
      <c r="BG215" s="330"/>
      <c r="BH215" s="330"/>
      <c r="BI215" s="330"/>
      <c r="BJ215" s="330"/>
      <c r="BK215" s="330"/>
      <c r="BL215" s="330"/>
      <c r="BM215" s="330"/>
      <c r="BN215" s="330"/>
      <c r="BO215" s="330"/>
      <c r="BP215" s="330"/>
      <c r="BQ215" s="330"/>
      <c r="BR215" s="330"/>
      <c r="BS215" s="330"/>
      <c r="BT215" s="330"/>
      <c r="BU215" s="330"/>
      <c r="BV215" s="330"/>
      <c r="BW215" s="330"/>
      <c r="BX215" s="330"/>
      <c r="BY215" s="330"/>
      <c r="BZ215" s="330"/>
      <c r="CA215" s="330"/>
      <c r="CB215" s="330"/>
      <c r="CC215" s="330"/>
      <c r="CD215" s="330"/>
      <c r="CE215" s="330"/>
      <c r="CF215" s="330"/>
      <c r="CG215" s="330"/>
      <c r="CH215" s="330"/>
      <c r="CI215" s="330"/>
      <c r="CJ215" s="330"/>
      <c r="CK215" s="330"/>
      <c r="CL215" s="330"/>
      <c r="CM215" s="330"/>
      <c r="CN215" s="330"/>
      <c r="CO215" s="330"/>
      <c r="CP215" s="330"/>
      <c r="CQ215" s="330"/>
      <c r="CR215" s="330"/>
      <c r="CS215" s="330"/>
      <c r="CT215" s="330"/>
      <c r="CU215" s="330"/>
      <c r="CV215" s="330"/>
      <c r="CW215" s="330"/>
      <c r="CX215" s="330"/>
      <c r="CY215" s="330"/>
      <c r="CZ215" s="330"/>
      <c r="DA215" s="330"/>
      <c r="DB215" s="330"/>
      <c r="DC215" s="330"/>
      <c r="DD215" s="330"/>
      <c r="DE215" s="330"/>
      <c r="DF215" s="330"/>
      <c r="DG215" s="330"/>
      <c r="DH215" s="330"/>
      <c r="DI215" s="330"/>
      <c r="DJ215" s="330"/>
      <c r="DK215" s="330"/>
      <c r="DL215" s="330"/>
      <c r="DM215" s="330"/>
      <c r="DN215" s="330"/>
      <c r="DO215" s="330"/>
      <c r="DP215" s="330"/>
      <c r="DQ215" s="330"/>
      <c r="DR215" s="330"/>
      <c r="DS215" s="330"/>
      <c r="DT215" s="330"/>
      <c r="DU215" s="330"/>
      <c r="DV215" s="330"/>
      <c r="DW215" s="330"/>
      <c r="DX215" s="330"/>
      <c r="DY215" s="330"/>
      <c r="DZ215" s="330"/>
      <c r="EA215" s="330"/>
      <c r="EB215" s="330"/>
      <c r="EC215" s="330"/>
      <c r="ED215" s="330"/>
      <c r="EE215" s="330"/>
      <c r="EF215" s="330"/>
      <c r="EG215" s="330"/>
      <c r="EH215" s="330"/>
      <c r="EI215" s="330"/>
      <c r="EJ215" s="330"/>
      <c r="EK215" s="330"/>
      <c r="EL215" s="330"/>
      <c r="EM215" s="330"/>
      <c r="EN215" s="330"/>
      <c r="EO215" s="330"/>
      <c r="EP215" s="330"/>
      <c r="EQ215" s="330"/>
      <c r="ER215" s="330"/>
      <c r="ES215" s="330"/>
      <c r="ET215" s="330"/>
      <c r="EU215" s="330"/>
      <c r="EV215" s="330"/>
      <c r="EW215" s="330"/>
      <c r="EX215" s="330"/>
      <c r="EY215" s="330"/>
      <c r="EZ215" s="330"/>
      <c r="FA215" s="330"/>
      <c r="FB215" s="330"/>
      <c r="FC215" s="330"/>
      <c r="FD215" s="330"/>
      <c r="FE215" s="330"/>
      <c r="FF215" s="330"/>
      <c r="FG215" s="330"/>
      <c r="FH215" s="330"/>
      <c r="FI215" s="330"/>
      <c r="FJ215" s="330"/>
      <c r="FK215" s="330"/>
      <c r="FL215" s="330"/>
      <c r="FM215" s="330"/>
      <c r="FN215" s="330"/>
      <c r="FO215" s="330"/>
      <c r="FP215" s="330"/>
      <c r="FQ215" s="330"/>
      <c r="FR215" s="330"/>
      <c r="FS215" s="330"/>
      <c r="FT215" s="330"/>
      <c r="FU215" s="330"/>
      <c r="FV215" s="330"/>
      <c r="FW215" s="330"/>
      <c r="FX215" s="330"/>
      <c r="FY215" s="330"/>
      <c r="FZ215" s="330"/>
      <c r="GA215" s="330"/>
      <c r="GB215" s="330"/>
      <c r="GC215" s="330"/>
      <c r="GD215" s="330"/>
      <c r="GE215" s="330"/>
      <c r="GF215" s="330"/>
      <c r="GG215" s="330"/>
      <c r="GH215" s="330"/>
      <c r="GI215" s="330"/>
      <c r="GJ215" s="330"/>
      <c r="GK215" s="330"/>
      <c r="GL215" s="330"/>
      <c r="GM215" s="330"/>
      <c r="GN215" s="330"/>
      <c r="GO215" s="330"/>
      <c r="GP215" s="330"/>
      <c r="GQ215" s="330"/>
      <c r="GR215" s="330"/>
      <c r="GS215" s="330"/>
      <c r="GT215" s="330"/>
      <c r="GU215" s="330"/>
      <c r="GV215" s="330"/>
      <c r="GW215" s="330"/>
      <c r="GX215" s="330"/>
      <c r="GY215" s="330"/>
      <c r="GZ215" s="330"/>
      <c r="HA215" s="330"/>
      <c r="HB215" s="330"/>
      <c r="HC215" s="330"/>
      <c r="HD215" s="330"/>
      <c r="HE215" s="330"/>
      <c r="HF215" s="330"/>
      <c r="HG215" s="330"/>
      <c r="HH215" s="330"/>
      <c r="HI215" s="330"/>
      <c r="HJ215" s="330"/>
      <c r="HK215" s="330"/>
      <c r="HL215" s="330"/>
      <c r="HM215" s="330"/>
      <c r="HN215" s="330"/>
      <c r="HO215" s="330"/>
      <c r="HP215" s="330"/>
      <c r="HQ215" s="330"/>
      <c r="HR215" s="330"/>
      <c r="HS215" s="330"/>
      <c r="HT215" s="330"/>
      <c r="HU215" s="330"/>
      <c r="HV215" s="330"/>
      <c r="HW215" s="330"/>
      <c r="HX215" s="330"/>
      <c r="HY215" s="330"/>
      <c r="HZ215" s="330"/>
      <c r="IA215" s="330"/>
      <c r="IB215" s="330"/>
      <c r="IC215" s="330"/>
      <c r="ID215" s="330"/>
      <c r="IE215" s="330"/>
      <c r="IF215" s="330"/>
      <c r="IG215" s="330"/>
      <c r="IH215" s="330"/>
      <c r="II215" s="330"/>
      <c r="IJ215" s="330"/>
      <c r="IK215" s="330"/>
      <c r="IL215" s="330"/>
      <c r="IM215" s="330"/>
      <c r="IN215" s="330"/>
      <c r="IO215" s="330"/>
      <c r="IP215" s="330"/>
    </row>
    <row r="216" customFormat="false" ht="12.75" hidden="false" customHeight="false" outlineLevel="0" collapsed="false">
      <c r="A216" s="366" t="s">
        <v>661</v>
      </c>
      <c r="B216" s="364"/>
      <c r="C216" s="346"/>
      <c r="D216" s="364"/>
      <c r="E216" s="359"/>
      <c r="F216" s="364"/>
      <c r="G216" s="359"/>
      <c r="H216" s="364" t="n">
        <f aca="false">SUM(F216:G216)</f>
        <v>0</v>
      </c>
      <c r="I216" s="330"/>
      <c r="J216" s="330"/>
      <c r="K216" s="330"/>
      <c r="L216" s="330"/>
      <c r="M216" s="330"/>
      <c r="N216" s="330"/>
      <c r="O216" s="330"/>
      <c r="P216" s="330"/>
      <c r="Q216" s="330"/>
      <c r="R216" s="330"/>
      <c r="S216" s="330"/>
      <c r="T216" s="330"/>
      <c r="U216" s="330"/>
      <c r="V216" s="330"/>
      <c r="W216" s="330"/>
      <c r="X216" s="330"/>
      <c r="Y216" s="330"/>
      <c r="Z216" s="330"/>
      <c r="AA216" s="330"/>
      <c r="AB216" s="330"/>
      <c r="AC216" s="330"/>
      <c r="AD216" s="330"/>
      <c r="AE216" s="330"/>
      <c r="AF216" s="330"/>
      <c r="AG216" s="330"/>
      <c r="AH216" s="330"/>
      <c r="AI216" s="330"/>
      <c r="AJ216" s="330"/>
      <c r="AK216" s="330"/>
      <c r="AL216" s="330"/>
      <c r="AM216" s="330"/>
      <c r="AN216" s="330"/>
      <c r="AO216" s="330"/>
      <c r="AP216" s="330"/>
      <c r="AQ216" s="330"/>
      <c r="AR216" s="330"/>
      <c r="AS216" s="330"/>
      <c r="AT216" s="330"/>
      <c r="AU216" s="330"/>
      <c r="AV216" s="330"/>
      <c r="AW216" s="330"/>
      <c r="AX216" s="330"/>
      <c r="AY216" s="330"/>
      <c r="AZ216" s="330"/>
      <c r="BA216" s="330"/>
      <c r="BB216" s="330"/>
      <c r="BC216" s="330"/>
      <c r="BD216" s="330"/>
      <c r="BE216" s="330"/>
      <c r="BF216" s="330"/>
      <c r="BG216" s="330"/>
      <c r="BH216" s="330"/>
      <c r="BI216" s="330"/>
      <c r="BJ216" s="330"/>
      <c r="BK216" s="330"/>
      <c r="BL216" s="330"/>
      <c r="BM216" s="330"/>
      <c r="BN216" s="330"/>
      <c r="BO216" s="330"/>
      <c r="BP216" s="330"/>
      <c r="BQ216" s="330"/>
      <c r="BR216" s="330"/>
      <c r="BS216" s="330"/>
      <c r="BT216" s="330"/>
      <c r="BU216" s="330"/>
      <c r="BV216" s="330"/>
      <c r="BW216" s="330"/>
      <c r="BX216" s="330"/>
      <c r="BY216" s="330"/>
      <c r="BZ216" s="330"/>
      <c r="CA216" s="330"/>
      <c r="CB216" s="330"/>
      <c r="CC216" s="330"/>
      <c r="CD216" s="330"/>
      <c r="CE216" s="330"/>
      <c r="CF216" s="330"/>
      <c r="CG216" s="330"/>
      <c r="CH216" s="330"/>
      <c r="CI216" s="330"/>
      <c r="CJ216" s="330"/>
      <c r="CK216" s="330"/>
      <c r="CL216" s="330"/>
      <c r="CM216" s="330"/>
      <c r="CN216" s="330"/>
      <c r="CO216" s="330"/>
      <c r="CP216" s="330"/>
      <c r="CQ216" s="330"/>
      <c r="CR216" s="330"/>
      <c r="CS216" s="330"/>
      <c r="CT216" s="330"/>
      <c r="CU216" s="330"/>
      <c r="CV216" s="330"/>
      <c r="CW216" s="330"/>
      <c r="CX216" s="330"/>
      <c r="CY216" s="330"/>
      <c r="CZ216" s="330"/>
      <c r="DA216" s="330"/>
      <c r="DB216" s="330"/>
      <c r="DC216" s="330"/>
      <c r="DD216" s="330"/>
      <c r="DE216" s="330"/>
      <c r="DF216" s="330"/>
      <c r="DG216" s="330"/>
      <c r="DH216" s="330"/>
      <c r="DI216" s="330"/>
      <c r="DJ216" s="330"/>
      <c r="DK216" s="330"/>
      <c r="DL216" s="330"/>
      <c r="DM216" s="330"/>
      <c r="DN216" s="330"/>
      <c r="DO216" s="330"/>
      <c r="DP216" s="330"/>
      <c r="DQ216" s="330"/>
      <c r="DR216" s="330"/>
      <c r="DS216" s="330"/>
      <c r="DT216" s="330"/>
      <c r="DU216" s="330"/>
      <c r="DV216" s="330"/>
      <c r="DW216" s="330"/>
      <c r="DX216" s="330"/>
      <c r="DY216" s="330"/>
      <c r="DZ216" s="330"/>
      <c r="EA216" s="330"/>
      <c r="EB216" s="330"/>
      <c r="EC216" s="330"/>
      <c r="ED216" s="330"/>
      <c r="EE216" s="330"/>
      <c r="EF216" s="330"/>
      <c r="EG216" s="330"/>
      <c r="EH216" s="330"/>
      <c r="EI216" s="330"/>
      <c r="EJ216" s="330"/>
      <c r="EK216" s="330"/>
      <c r="EL216" s="330"/>
      <c r="EM216" s="330"/>
      <c r="EN216" s="330"/>
      <c r="EO216" s="330"/>
      <c r="EP216" s="330"/>
      <c r="EQ216" s="330"/>
      <c r="ER216" s="330"/>
      <c r="ES216" s="330"/>
      <c r="ET216" s="330"/>
      <c r="EU216" s="330"/>
      <c r="EV216" s="330"/>
      <c r="EW216" s="330"/>
      <c r="EX216" s="330"/>
      <c r="EY216" s="330"/>
      <c r="EZ216" s="330"/>
      <c r="FA216" s="330"/>
      <c r="FB216" s="330"/>
      <c r="FC216" s="330"/>
      <c r="FD216" s="330"/>
      <c r="FE216" s="330"/>
      <c r="FF216" s="330"/>
      <c r="FG216" s="330"/>
      <c r="FH216" s="330"/>
      <c r="FI216" s="330"/>
      <c r="FJ216" s="330"/>
      <c r="FK216" s="330"/>
      <c r="FL216" s="330"/>
      <c r="FM216" s="330"/>
      <c r="FN216" s="330"/>
      <c r="FO216" s="330"/>
      <c r="FP216" s="330"/>
      <c r="FQ216" s="330"/>
      <c r="FR216" s="330"/>
      <c r="FS216" s="330"/>
      <c r="FT216" s="330"/>
      <c r="FU216" s="330"/>
      <c r="FV216" s="330"/>
      <c r="FW216" s="330"/>
      <c r="FX216" s="330"/>
      <c r="FY216" s="330"/>
      <c r="FZ216" s="330"/>
      <c r="GA216" s="330"/>
      <c r="GB216" s="330"/>
      <c r="GC216" s="330"/>
      <c r="GD216" s="330"/>
      <c r="GE216" s="330"/>
      <c r="GF216" s="330"/>
      <c r="GG216" s="330"/>
      <c r="GH216" s="330"/>
      <c r="GI216" s="330"/>
      <c r="GJ216" s="330"/>
      <c r="GK216" s="330"/>
      <c r="GL216" s="330"/>
      <c r="GM216" s="330"/>
      <c r="GN216" s="330"/>
      <c r="GO216" s="330"/>
      <c r="GP216" s="330"/>
      <c r="GQ216" s="330"/>
      <c r="GR216" s="330"/>
      <c r="GS216" s="330"/>
      <c r="GT216" s="330"/>
      <c r="GU216" s="330"/>
      <c r="GV216" s="330"/>
      <c r="GW216" s="330"/>
      <c r="GX216" s="330"/>
      <c r="GY216" s="330"/>
      <c r="GZ216" s="330"/>
      <c r="HA216" s="330"/>
      <c r="HB216" s="330"/>
      <c r="HC216" s="330"/>
      <c r="HD216" s="330"/>
      <c r="HE216" s="330"/>
      <c r="HF216" s="330"/>
      <c r="HG216" s="330"/>
      <c r="HH216" s="330"/>
      <c r="HI216" s="330"/>
      <c r="HJ216" s="330"/>
      <c r="HK216" s="330"/>
      <c r="HL216" s="330"/>
      <c r="HM216" s="330"/>
      <c r="HN216" s="330"/>
      <c r="HO216" s="330"/>
      <c r="HP216" s="330"/>
      <c r="HQ216" s="330"/>
      <c r="HR216" s="330"/>
      <c r="HS216" s="330"/>
      <c r="HT216" s="330"/>
      <c r="HU216" s="330"/>
      <c r="HV216" s="330"/>
      <c r="HW216" s="330"/>
      <c r="HX216" s="330"/>
      <c r="HY216" s="330"/>
      <c r="HZ216" s="330"/>
      <c r="IA216" s="330"/>
      <c r="IB216" s="330"/>
      <c r="IC216" s="330"/>
      <c r="ID216" s="330"/>
      <c r="IE216" s="330"/>
      <c r="IF216" s="330"/>
      <c r="IG216" s="330"/>
      <c r="IH216" s="330"/>
      <c r="II216" s="330"/>
      <c r="IJ216" s="330"/>
      <c r="IK216" s="330"/>
      <c r="IL216" s="330"/>
      <c r="IM216" s="330"/>
      <c r="IN216" s="330"/>
      <c r="IO216" s="330"/>
      <c r="IP216" s="330"/>
    </row>
    <row r="217" s="373" customFormat="true" ht="12.75" hidden="false" customHeight="false" outlineLevel="0" collapsed="false">
      <c r="A217" s="379" t="s">
        <v>663</v>
      </c>
      <c r="B217" s="382" t="n">
        <f aca="false">SUM(B212:B216)</f>
        <v>0</v>
      </c>
      <c r="C217" s="393"/>
      <c r="D217" s="382" t="n">
        <f aca="false">SUM(D212:D216)</f>
        <v>25104</v>
      </c>
      <c r="E217" s="394" t="n">
        <f aca="false">SUM(E212:E216)</f>
        <v>2456</v>
      </c>
      <c r="F217" s="370" t="n">
        <f aca="false">SUM(F212:F216)</f>
        <v>0</v>
      </c>
      <c r="G217" s="370" t="n">
        <f aca="false">SUM(G212:G216)</f>
        <v>860</v>
      </c>
      <c r="H217" s="370" t="n">
        <f aca="false">SUM(H212:H216)</f>
        <v>860</v>
      </c>
      <c r="I217" s="372"/>
      <c r="J217" s="372"/>
      <c r="K217" s="372"/>
      <c r="L217" s="372"/>
      <c r="M217" s="372"/>
      <c r="N217" s="372"/>
      <c r="O217" s="372"/>
      <c r="P217" s="372"/>
      <c r="Q217" s="372"/>
      <c r="R217" s="372"/>
      <c r="S217" s="372"/>
      <c r="T217" s="372"/>
      <c r="U217" s="372"/>
      <c r="V217" s="372"/>
      <c r="W217" s="372"/>
      <c r="X217" s="372"/>
      <c r="Y217" s="372"/>
      <c r="Z217" s="372"/>
      <c r="AA217" s="372"/>
      <c r="AB217" s="372"/>
      <c r="AC217" s="372"/>
      <c r="AD217" s="372"/>
      <c r="AE217" s="372"/>
      <c r="AF217" s="372"/>
      <c r="AG217" s="372"/>
      <c r="AH217" s="372"/>
      <c r="AI217" s="372"/>
      <c r="AJ217" s="372"/>
      <c r="AK217" s="372"/>
      <c r="AL217" s="372"/>
      <c r="AM217" s="372"/>
      <c r="AN217" s="372"/>
      <c r="AO217" s="372"/>
      <c r="AP217" s="372"/>
      <c r="AQ217" s="372"/>
      <c r="AR217" s="372"/>
      <c r="AS217" s="372"/>
      <c r="AT217" s="372"/>
      <c r="AU217" s="372"/>
      <c r="AV217" s="372"/>
      <c r="AW217" s="372"/>
      <c r="AX217" s="372"/>
      <c r="AY217" s="372"/>
      <c r="AZ217" s="372"/>
      <c r="BA217" s="372"/>
      <c r="BB217" s="372"/>
      <c r="BC217" s="372"/>
      <c r="BD217" s="372"/>
      <c r="BE217" s="372"/>
      <c r="BF217" s="372"/>
      <c r="BG217" s="372"/>
      <c r="BH217" s="372"/>
      <c r="BI217" s="372"/>
      <c r="BJ217" s="372"/>
      <c r="BK217" s="372"/>
      <c r="BL217" s="372"/>
      <c r="BM217" s="372"/>
      <c r="BN217" s="372"/>
      <c r="BO217" s="372"/>
      <c r="BP217" s="372"/>
      <c r="BQ217" s="372"/>
      <c r="BR217" s="372"/>
      <c r="BS217" s="372"/>
      <c r="BT217" s="372"/>
      <c r="BU217" s="372"/>
      <c r="BV217" s="372"/>
      <c r="BW217" s="372"/>
      <c r="BX217" s="372"/>
      <c r="BY217" s="372"/>
      <c r="BZ217" s="372"/>
      <c r="CA217" s="372"/>
      <c r="CB217" s="372"/>
      <c r="CC217" s="372"/>
      <c r="CD217" s="372"/>
      <c r="CE217" s="372"/>
      <c r="CF217" s="372"/>
      <c r="CG217" s="372"/>
      <c r="CH217" s="372"/>
      <c r="CI217" s="372"/>
      <c r="CJ217" s="372"/>
      <c r="CK217" s="372"/>
      <c r="CL217" s="372"/>
      <c r="CM217" s="372"/>
      <c r="CN217" s="372"/>
      <c r="CO217" s="372"/>
      <c r="CP217" s="372"/>
      <c r="CQ217" s="372"/>
      <c r="CR217" s="372"/>
      <c r="CS217" s="372"/>
      <c r="CT217" s="372"/>
      <c r="CU217" s="372"/>
      <c r="CV217" s="372"/>
      <c r="CW217" s="372"/>
      <c r="CX217" s="372"/>
      <c r="CY217" s="372"/>
      <c r="CZ217" s="372"/>
      <c r="DA217" s="372"/>
      <c r="DB217" s="372"/>
      <c r="DC217" s="372"/>
      <c r="DD217" s="372"/>
      <c r="DE217" s="372"/>
      <c r="DF217" s="372"/>
      <c r="DG217" s="372"/>
      <c r="DH217" s="372"/>
      <c r="DI217" s="372"/>
      <c r="DJ217" s="372"/>
      <c r="DK217" s="372"/>
      <c r="DL217" s="372"/>
      <c r="DM217" s="372"/>
      <c r="DN217" s="372"/>
      <c r="DO217" s="372"/>
      <c r="DP217" s="372"/>
      <c r="DQ217" s="372"/>
      <c r="DR217" s="372"/>
      <c r="DS217" s="372"/>
      <c r="DT217" s="372"/>
      <c r="DU217" s="372"/>
      <c r="DV217" s="372"/>
      <c r="DW217" s="372"/>
      <c r="DX217" s="372"/>
      <c r="DY217" s="372"/>
      <c r="DZ217" s="372"/>
      <c r="EA217" s="372"/>
      <c r="EB217" s="372"/>
      <c r="EC217" s="372"/>
      <c r="ED217" s="372"/>
      <c r="EE217" s="372"/>
      <c r="EF217" s="372"/>
      <c r="EG217" s="372"/>
      <c r="EH217" s="372"/>
      <c r="EI217" s="372"/>
      <c r="EJ217" s="372"/>
      <c r="EK217" s="372"/>
      <c r="EL217" s="372"/>
      <c r="EM217" s="372"/>
      <c r="EN217" s="372"/>
      <c r="EO217" s="372"/>
      <c r="EP217" s="372"/>
      <c r="EQ217" s="372"/>
      <c r="ER217" s="372"/>
      <c r="ES217" s="372"/>
      <c r="ET217" s="372"/>
      <c r="EU217" s="372"/>
      <c r="EV217" s="372"/>
      <c r="EW217" s="372"/>
      <c r="EX217" s="372"/>
      <c r="EY217" s="372"/>
      <c r="EZ217" s="372"/>
      <c r="FA217" s="372"/>
      <c r="FB217" s="372"/>
      <c r="FC217" s="372"/>
      <c r="FD217" s="372"/>
      <c r="FE217" s="372"/>
      <c r="FF217" s="372"/>
      <c r="FG217" s="372"/>
      <c r="FH217" s="372"/>
      <c r="FI217" s="372"/>
      <c r="FJ217" s="372"/>
      <c r="FK217" s="372"/>
      <c r="FL217" s="372"/>
      <c r="FM217" s="372"/>
      <c r="FN217" s="372"/>
      <c r="FO217" s="372"/>
      <c r="FP217" s="372"/>
      <c r="FQ217" s="372"/>
      <c r="FR217" s="372"/>
      <c r="FS217" s="372"/>
      <c r="FT217" s="372"/>
      <c r="FU217" s="372"/>
      <c r="FV217" s="372"/>
      <c r="FW217" s="372"/>
      <c r="FX217" s="372"/>
      <c r="FY217" s="372"/>
      <c r="FZ217" s="372"/>
      <c r="GA217" s="372"/>
      <c r="GB217" s="372"/>
      <c r="GC217" s="372"/>
      <c r="GD217" s="372"/>
      <c r="GE217" s="372"/>
      <c r="GF217" s="372"/>
      <c r="GG217" s="372"/>
      <c r="GH217" s="372"/>
      <c r="GI217" s="372"/>
      <c r="GJ217" s="372"/>
      <c r="GK217" s="372"/>
      <c r="GL217" s="372"/>
      <c r="GM217" s="372"/>
      <c r="GN217" s="372"/>
      <c r="GO217" s="372"/>
      <c r="GP217" s="372"/>
      <c r="GQ217" s="372"/>
      <c r="GR217" s="372"/>
      <c r="GS217" s="372"/>
      <c r="GT217" s="372"/>
      <c r="GU217" s="372"/>
      <c r="GV217" s="372"/>
      <c r="GW217" s="372"/>
      <c r="GX217" s="372"/>
      <c r="GY217" s="372"/>
      <c r="GZ217" s="372"/>
      <c r="HA217" s="372"/>
      <c r="HB217" s="372"/>
      <c r="HC217" s="372"/>
      <c r="HD217" s="372"/>
      <c r="HE217" s="372"/>
      <c r="HF217" s="372"/>
      <c r="HG217" s="372"/>
      <c r="HH217" s="372"/>
      <c r="HI217" s="372"/>
      <c r="HJ217" s="372"/>
      <c r="HK217" s="372"/>
      <c r="HL217" s="372"/>
      <c r="HM217" s="372"/>
      <c r="HN217" s="372"/>
      <c r="HO217" s="372"/>
      <c r="HP217" s="372"/>
      <c r="HQ217" s="372"/>
      <c r="HR217" s="372"/>
      <c r="HS217" s="372"/>
      <c r="HT217" s="372"/>
      <c r="HU217" s="372"/>
      <c r="HV217" s="372"/>
      <c r="HW217" s="372"/>
      <c r="HX217" s="372"/>
      <c r="HY217" s="372"/>
      <c r="HZ217" s="372"/>
      <c r="IA217" s="372"/>
      <c r="IB217" s="372"/>
      <c r="IC217" s="372"/>
      <c r="ID217" s="372"/>
      <c r="IE217" s="372"/>
      <c r="IF217" s="372"/>
      <c r="IG217" s="372"/>
      <c r="IH217" s="372"/>
      <c r="II217" s="372"/>
      <c r="IJ217" s="372"/>
      <c r="IK217" s="372"/>
      <c r="IL217" s="372"/>
      <c r="IM217" s="372"/>
      <c r="IN217" s="372"/>
      <c r="IO217" s="372"/>
      <c r="IP217" s="372"/>
    </row>
    <row r="218" s="373" customFormat="true" ht="12.75" hidden="false" customHeight="false" outlineLevel="0" collapsed="false">
      <c r="A218" s="379" t="s">
        <v>673</v>
      </c>
      <c r="B218" s="381" t="n">
        <f aca="false">SUM(B211,B217)</f>
        <v>42626</v>
      </c>
      <c r="C218" s="393" t="e">
        <f aca="false">SUM(B218/#REF!)</f>
        <v>#REF!</v>
      </c>
      <c r="D218" s="381" t="n">
        <f aca="false">SUM(D211,D217)</f>
        <v>72627</v>
      </c>
      <c r="E218" s="381" t="n">
        <f aca="false">SUM(E211,E217)</f>
        <v>678</v>
      </c>
      <c r="F218" s="370" t="n">
        <f aca="false">SUM(F211,F217)</f>
        <v>39385</v>
      </c>
      <c r="G218" s="370" t="n">
        <f aca="false">SUM(G211,G217)</f>
        <v>2215</v>
      </c>
      <c r="H218" s="370" t="n">
        <f aca="false">SUM(H211,H217)</f>
        <v>41600</v>
      </c>
      <c r="I218" s="372"/>
      <c r="J218" s="372"/>
      <c r="K218" s="372"/>
      <c r="L218" s="372"/>
      <c r="M218" s="372"/>
      <c r="N218" s="372"/>
      <c r="O218" s="372"/>
      <c r="P218" s="372"/>
      <c r="Q218" s="372"/>
      <c r="R218" s="372"/>
      <c r="S218" s="372"/>
      <c r="T218" s="372"/>
      <c r="U218" s="372"/>
      <c r="V218" s="372"/>
      <c r="W218" s="372"/>
      <c r="X218" s="372"/>
      <c r="Y218" s="372"/>
      <c r="Z218" s="372"/>
      <c r="AA218" s="372"/>
      <c r="AB218" s="372"/>
      <c r="AC218" s="372"/>
      <c r="AD218" s="372"/>
      <c r="AE218" s="372"/>
      <c r="AF218" s="372"/>
      <c r="AG218" s="372"/>
      <c r="AH218" s="372"/>
      <c r="AI218" s="372"/>
      <c r="AJ218" s="372"/>
      <c r="AK218" s="372"/>
      <c r="AL218" s="372"/>
      <c r="AM218" s="372"/>
      <c r="AN218" s="372"/>
      <c r="AO218" s="372"/>
      <c r="AP218" s="372"/>
      <c r="AQ218" s="372"/>
      <c r="AR218" s="372"/>
      <c r="AS218" s="372"/>
      <c r="AT218" s="372"/>
      <c r="AU218" s="372"/>
      <c r="AV218" s="372"/>
      <c r="AW218" s="372"/>
      <c r="AX218" s="372"/>
      <c r="AY218" s="372"/>
      <c r="AZ218" s="372"/>
      <c r="BA218" s="372"/>
      <c r="BB218" s="372"/>
      <c r="BC218" s="372"/>
      <c r="BD218" s="372"/>
      <c r="BE218" s="372"/>
      <c r="BF218" s="372"/>
      <c r="BG218" s="372"/>
      <c r="BH218" s="372"/>
      <c r="BI218" s="372"/>
      <c r="BJ218" s="372"/>
      <c r="BK218" s="372"/>
      <c r="BL218" s="372"/>
      <c r="BM218" s="372"/>
      <c r="BN218" s="372"/>
      <c r="BO218" s="372"/>
      <c r="BP218" s="372"/>
      <c r="BQ218" s="372"/>
      <c r="BR218" s="372"/>
      <c r="BS218" s="372"/>
      <c r="BT218" s="372"/>
      <c r="BU218" s="372"/>
      <c r="BV218" s="372"/>
      <c r="BW218" s="372"/>
      <c r="BX218" s="372"/>
      <c r="BY218" s="372"/>
      <c r="BZ218" s="372"/>
      <c r="CA218" s="372"/>
      <c r="CB218" s="372"/>
      <c r="CC218" s="372"/>
      <c r="CD218" s="372"/>
      <c r="CE218" s="372"/>
      <c r="CF218" s="372"/>
      <c r="CG218" s="372"/>
      <c r="CH218" s="372"/>
      <c r="CI218" s="372"/>
      <c r="CJ218" s="372"/>
      <c r="CK218" s="372"/>
      <c r="CL218" s="372"/>
      <c r="CM218" s="372"/>
      <c r="CN218" s="372"/>
      <c r="CO218" s="372"/>
      <c r="CP218" s="372"/>
      <c r="CQ218" s="372"/>
      <c r="CR218" s="372"/>
      <c r="CS218" s="372"/>
      <c r="CT218" s="372"/>
      <c r="CU218" s="372"/>
      <c r="CV218" s="372"/>
      <c r="CW218" s="372"/>
      <c r="CX218" s="372"/>
      <c r="CY218" s="372"/>
      <c r="CZ218" s="372"/>
      <c r="DA218" s="372"/>
      <c r="DB218" s="372"/>
      <c r="DC218" s="372"/>
      <c r="DD218" s="372"/>
      <c r="DE218" s="372"/>
      <c r="DF218" s="372"/>
      <c r="DG218" s="372"/>
      <c r="DH218" s="372"/>
      <c r="DI218" s="372"/>
      <c r="DJ218" s="372"/>
      <c r="DK218" s="372"/>
      <c r="DL218" s="372"/>
      <c r="DM218" s="372"/>
      <c r="DN218" s="372"/>
      <c r="DO218" s="372"/>
      <c r="DP218" s="372"/>
      <c r="DQ218" s="372"/>
      <c r="DR218" s="372"/>
      <c r="DS218" s="372"/>
      <c r="DT218" s="372"/>
      <c r="DU218" s="372"/>
      <c r="DV218" s="372"/>
      <c r="DW218" s="372"/>
      <c r="DX218" s="372"/>
      <c r="DY218" s="372"/>
      <c r="DZ218" s="372"/>
      <c r="EA218" s="372"/>
      <c r="EB218" s="372"/>
      <c r="EC218" s="372"/>
      <c r="ED218" s="372"/>
      <c r="EE218" s="372"/>
      <c r="EF218" s="372"/>
      <c r="EG218" s="372"/>
      <c r="EH218" s="372"/>
      <c r="EI218" s="372"/>
      <c r="EJ218" s="372"/>
      <c r="EK218" s="372"/>
      <c r="EL218" s="372"/>
      <c r="EM218" s="372"/>
      <c r="EN218" s="372"/>
      <c r="EO218" s="372"/>
      <c r="EP218" s="372"/>
      <c r="EQ218" s="372"/>
      <c r="ER218" s="372"/>
      <c r="ES218" s="372"/>
      <c r="ET218" s="372"/>
      <c r="EU218" s="372"/>
      <c r="EV218" s="372"/>
      <c r="EW218" s="372"/>
      <c r="EX218" s="372"/>
      <c r="EY218" s="372"/>
      <c r="EZ218" s="372"/>
      <c r="FA218" s="372"/>
      <c r="FB218" s="372"/>
      <c r="FC218" s="372"/>
      <c r="FD218" s="372"/>
      <c r="FE218" s="372"/>
      <c r="FF218" s="372"/>
      <c r="FG218" s="372"/>
      <c r="FH218" s="372"/>
      <c r="FI218" s="372"/>
      <c r="FJ218" s="372"/>
      <c r="FK218" s="372"/>
      <c r="FL218" s="372"/>
      <c r="FM218" s="372"/>
      <c r="FN218" s="372"/>
      <c r="FO218" s="372"/>
      <c r="FP218" s="372"/>
      <c r="FQ218" s="372"/>
      <c r="FR218" s="372"/>
      <c r="FS218" s="372"/>
      <c r="FT218" s="372"/>
      <c r="FU218" s="372"/>
      <c r="FV218" s="372"/>
      <c r="FW218" s="372"/>
      <c r="FX218" s="372"/>
      <c r="FY218" s="372"/>
      <c r="FZ218" s="372"/>
      <c r="GA218" s="372"/>
      <c r="GB218" s="372"/>
      <c r="GC218" s="372"/>
      <c r="GD218" s="372"/>
      <c r="GE218" s="372"/>
      <c r="GF218" s="372"/>
      <c r="GG218" s="372"/>
      <c r="GH218" s="372"/>
      <c r="GI218" s="372"/>
      <c r="GJ218" s="372"/>
      <c r="GK218" s="372"/>
      <c r="GL218" s="372"/>
      <c r="GM218" s="372"/>
      <c r="GN218" s="372"/>
      <c r="GO218" s="372"/>
      <c r="GP218" s="372"/>
      <c r="GQ218" s="372"/>
      <c r="GR218" s="372"/>
      <c r="GS218" s="372"/>
      <c r="GT218" s="372"/>
      <c r="GU218" s="372"/>
      <c r="GV218" s="372"/>
      <c r="GW218" s="372"/>
      <c r="GX218" s="372"/>
      <c r="GY218" s="372"/>
      <c r="GZ218" s="372"/>
      <c r="HA218" s="372"/>
      <c r="HB218" s="372"/>
      <c r="HC218" s="372"/>
      <c r="HD218" s="372"/>
      <c r="HE218" s="372"/>
      <c r="HF218" s="372"/>
      <c r="HG218" s="372"/>
      <c r="HH218" s="372"/>
      <c r="HI218" s="372"/>
      <c r="HJ218" s="372"/>
      <c r="HK218" s="372"/>
      <c r="HL218" s="372"/>
      <c r="HM218" s="372"/>
      <c r="HN218" s="372"/>
      <c r="HO218" s="372"/>
      <c r="HP218" s="372"/>
      <c r="HQ218" s="372"/>
      <c r="HR218" s="372"/>
      <c r="HS218" s="372"/>
      <c r="HT218" s="372"/>
      <c r="HU218" s="372"/>
      <c r="HV218" s="372"/>
      <c r="HW218" s="372"/>
      <c r="HX218" s="372"/>
      <c r="HY218" s="372"/>
      <c r="HZ218" s="372"/>
      <c r="IA218" s="372"/>
      <c r="IB218" s="372"/>
      <c r="IC218" s="372"/>
      <c r="ID218" s="372"/>
      <c r="IE218" s="372"/>
      <c r="IF218" s="372"/>
      <c r="IG218" s="372"/>
      <c r="IH218" s="372"/>
      <c r="II218" s="372"/>
      <c r="IJ218" s="372"/>
      <c r="IK218" s="372"/>
      <c r="IL218" s="372"/>
      <c r="IM218" s="372"/>
      <c r="IN218" s="372"/>
      <c r="IO218" s="372"/>
      <c r="IP218" s="372"/>
    </row>
    <row r="219" customFormat="false" ht="12.75" hidden="false" customHeight="false" outlineLevel="0" collapsed="false">
      <c r="A219" s="383" t="s">
        <v>664</v>
      </c>
      <c r="B219" s="384" t="n">
        <v>12</v>
      </c>
      <c r="C219" s="395" t="e">
        <f aca="false">SUM(B219/#REF!)</f>
        <v>#REF!</v>
      </c>
      <c r="D219" s="384" t="n">
        <v>12</v>
      </c>
      <c r="E219" s="386"/>
      <c r="F219" s="387" t="n">
        <v>12</v>
      </c>
      <c r="G219" s="359"/>
      <c r="H219" s="364" t="n">
        <f aca="false">SUM(F219:G219)</f>
        <v>12</v>
      </c>
      <c r="I219" s="330"/>
      <c r="J219" s="330"/>
      <c r="K219" s="330"/>
      <c r="L219" s="330"/>
      <c r="M219" s="330"/>
      <c r="N219" s="330"/>
      <c r="O219" s="330"/>
      <c r="P219" s="330"/>
      <c r="Q219" s="330"/>
      <c r="R219" s="330"/>
      <c r="S219" s="330"/>
      <c r="T219" s="330"/>
      <c r="U219" s="330"/>
      <c r="V219" s="330"/>
      <c r="W219" s="330"/>
      <c r="X219" s="330"/>
      <c r="Y219" s="330"/>
      <c r="Z219" s="330"/>
      <c r="AA219" s="330"/>
      <c r="AB219" s="330"/>
      <c r="AC219" s="330"/>
      <c r="AD219" s="330"/>
      <c r="AE219" s="330"/>
      <c r="AF219" s="330"/>
      <c r="AG219" s="330"/>
      <c r="AH219" s="330"/>
      <c r="AI219" s="330"/>
      <c r="AJ219" s="330"/>
      <c r="AK219" s="330"/>
      <c r="AL219" s="330"/>
      <c r="AM219" s="330"/>
      <c r="AN219" s="330"/>
      <c r="AO219" s="330"/>
      <c r="AP219" s="330"/>
      <c r="AQ219" s="330"/>
      <c r="AR219" s="330"/>
      <c r="AS219" s="330"/>
      <c r="AT219" s="330"/>
      <c r="AU219" s="330"/>
      <c r="AV219" s="330"/>
      <c r="AW219" s="330"/>
      <c r="AX219" s="330"/>
      <c r="AY219" s="330"/>
      <c r="AZ219" s="330"/>
      <c r="BA219" s="330"/>
      <c r="BB219" s="330"/>
      <c r="BC219" s="330"/>
      <c r="BD219" s="330"/>
      <c r="BE219" s="330"/>
      <c r="BF219" s="330"/>
      <c r="BG219" s="330"/>
      <c r="BH219" s="330"/>
      <c r="BI219" s="330"/>
      <c r="BJ219" s="330"/>
      <c r="BK219" s="330"/>
      <c r="BL219" s="330"/>
      <c r="BM219" s="330"/>
      <c r="BN219" s="330"/>
      <c r="BO219" s="330"/>
      <c r="BP219" s="330"/>
      <c r="BQ219" s="330"/>
      <c r="BR219" s="330"/>
      <c r="BS219" s="330"/>
      <c r="BT219" s="330"/>
      <c r="BU219" s="330"/>
      <c r="BV219" s="330"/>
      <c r="BW219" s="330"/>
      <c r="BX219" s="330"/>
      <c r="BY219" s="330"/>
      <c r="BZ219" s="330"/>
      <c r="CA219" s="330"/>
      <c r="CB219" s="330"/>
      <c r="CC219" s="330"/>
      <c r="CD219" s="330"/>
      <c r="CE219" s="330"/>
      <c r="CF219" s="330"/>
      <c r="CG219" s="330"/>
      <c r="CH219" s="330"/>
      <c r="CI219" s="330"/>
      <c r="CJ219" s="330"/>
      <c r="CK219" s="330"/>
      <c r="CL219" s="330"/>
      <c r="CM219" s="330"/>
      <c r="CN219" s="330"/>
      <c r="CO219" s="330"/>
      <c r="CP219" s="330"/>
      <c r="CQ219" s="330"/>
      <c r="CR219" s="330"/>
      <c r="CS219" s="330"/>
      <c r="CT219" s="330"/>
      <c r="CU219" s="330"/>
      <c r="CV219" s="330"/>
      <c r="CW219" s="330"/>
      <c r="CX219" s="330"/>
      <c r="CY219" s="330"/>
      <c r="CZ219" s="330"/>
      <c r="DA219" s="330"/>
      <c r="DB219" s="330"/>
      <c r="DC219" s="330"/>
      <c r="DD219" s="330"/>
      <c r="DE219" s="330"/>
      <c r="DF219" s="330"/>
      <c r="DG219" s="330"/>
      <c r="DH219" s="330"/>
      <c r="DI219" s="330"/>
      <c r="DJ219" s="330"/>
      <c r="DK219" s="330"/>
      <c r="DL219" s="330"/>
      <c r="DM219" s="330"/>
      <c r="DN219" s="330"/>
      <c r="DO219" s="330"/>
      <c r="DP219" s="330"/>
      <c r="DQ219" s="330"/>
      <c r="DR219" s="330"/>
      <c r="DS219" s="330"/>
      <c r="DT219" s="330"/>
      <c r="DU219" s="330"/>
      <c r="DV219" s="330"/>
      <c r="DW219" s="330"/>
      <c r="DX219" s="330"/>
      <c r="DY219" s="330"/>
      <c r="DZ219" s="330"/>
      <c r="EA219" s="330"/>
      <c r="EB219" s="330"/>
      <c r="EC219" s="330"/>
      <c r="ED219" s="330"/>
      <c r="EE219" s="330"/>
      <c r="EF219" s="330"/>
      <c r="EG219" s="330"/>
      <c r="EH219" s="330"/>
      <c r="EI219" s="330"/>
      <c r="EJ219" s="330"/>
      <c r="EK219" s="330"/>
      <c r="EL219" s="330"/>
      <c r="EM219" s="330"/>
      <c r="EN219" s="330"/>
      <c r="EO219" s="330"/>
      <c r="EP219" s="330"/>
      <c r="EQ219" s="330"/>
      <c r="ER219" s="330"/>
      <c r="ES219" s="330"/>
      <c r="ET219" s="330"/>
      <c r="EU219" s="330"/>
      <c r="EV219" s="330"/>
      <c r="EW219" s="330"/>
      <c r="EX219" s="330"/>
      <c r="EY219" s="330"/>
      <c r="EZ219" s="330"/>
      <c r="FA219" s="330"/>
      <c r="FB219" s="330"/>
      <c r="FC219" s="330"/>
      <c r="FD219" s="330"/>
      <c r="FE219" s="330"/>
      <c r="FF219" s="330"/>
      <c r="FG219" s="330"/>
      <c r="FH219" s="330"/>
      <c r="FI219" s="330"/>
      <c r="FJ219" s="330"/>
      <c r="FK219" s="330"/>
      <c r="FL219" s="330"/>
      <c r="FM219" s="330"/>
      <c r="FN219" s="330"/>
      <c r="FO219" s="330"/>
      <c r="FP219" s="330"/>
      <c r="FQ219" s="330"/>
      <c r="FR219" s="330"/>
      <c r="FS219" s="330"/>
      <c r="FT219" s="330"/>
      <c r="FU219" s="330"/>
      <c r="FV219" s="330"/>
      <c r="FW219" s="330"/>
      <c r="FX219" s="330"/>
      <c r="FY219" s="330"/>
      <c r="FZ219" s="330"/>
      <c r="GA219" s="330"/>
      <c r="GB219" s="330"/>
      <c r="GC219" s="330"/>
      <c r="GD219" s="330"/>
      <c r="GE219" s="330"/>
      <c r="GF219" s="330"/>
      <c r="GG219" s="330"/>
      <c r="GH219" s="330"/>
      <c r="GI219" s="330"/>
      <c r="GJ219" s="330"/>
      <c r="GK219" s="330"/>
      <c r="GL219" s="330"/>
      <c r="GM219" s="330"/>
      <c r="GN219" s="330"/>
      <c r="GO219" s="330"/>
      <c r="GP219" s="330"/>
      <c r="GQ219" s="330"/>
      <c r="GR219" s="330"/>
      <c r="GS219" s="330"/>
      <c r="GT219" s="330"/>
      <c r="GU219" s="330"/>
      <c r="GV219" s="330"/>
      <c r="GW219" s="330"/>
      <c r="GX219" s="330"/>
      <c r="GY219" s="330"/>
      <c r="GZ219" s="330"/>
      <c r="HA219" s="330"/>
      <c r="HB219" s="330"/>
      <c r="HC219" s="330"/>
      <c r="HD219" s="330"/>
      <c r="HE219" s="330"/>
      <c r="HF219" s="330"/>
      <c r="HG219" s="330"/>
      <c r="HH219" s="330"/>
      <c r="HI219" s="330"/>
      <c r="HJ219" s="330"/>
      <c r="HK219" s="330"/>
      <c r="HL219" s="330"/>
      <c r="HM219" s="330"/>
      <c r="HN219" s="330"/>
      <c r="HO219" s="330"/>
      <c r="HP219" s="330"/>
      <c r="HQ219" s="330"/>
      <c r="HR219" s="330"/>
      <c r="HS219" s="330"/>
      <c r="HT219" s="330"/>
      <c r="HU219" s="330"/>
      <c r="HV219" s="330"/>
      <c r="HW219" s="330"/>
      <c r="HX219" s="330"/>
      <c r="HY219" s="330"/>
      <c r="HZ219" s="330"/>
      <c r="IA219" s="330"/>
      <c r="IB219" s="330"/>
      <c r="IC219" s="330"/>
      <c r="ID219" s="330"/>
      <c r="IE219" s="330"/>
      <c r="IF219" s="330"/>
      <c r="IG219" s="330"/>
      <c r="IH219" s="330"/>
      <c r="II219" s="330"/>
      <c r="IJ219" s="330"/>
      <c r="IK219" s="330"/>
      <c r="IL219" s="330"/>
      <c r="IM219" s="330"/>
      <c r="IN219" s="330"/>
      <c r="IO219" s="330"/>
      <c r="IP219" s="330"/>
    </row>
    <row r="220" customFormat="false" ht="12.75" hidden="false" customHeight="false" outlineLevel="0" collapsed="false">
      <c r="A220" s="376" t="s">
        <v>669</v>
      </c>
      <c r="B220" s="388"/>
      <c r="C220" s="344"/>
      <c r="D220" s="388"/>
      <c r="E220" s="388"/>
      <c r="F220" s="388" t="n">
        <v>14232</v>
      </c>
      <c r="G220" s="359"/>
      <c r="H220" s="382" t="n">
        <f aca="false">SUM(F220:G220)</f>
        <v>14232</v>
      </c>
    </row>
    <row r="221" customFormat="false" ht="12.75" hidden="false" customHeight="false" outlineLevel="0" collapsed="false">
      <c r="C221" s="396"/>
      <c r="D221" s="390"/>
      <c r="E221" s="390"/>
      <c r="F221" s="390"/>
    </row>
    <row r="222" customFormat="false" ht="12.75" hidden="false" customHeight="false" outlineLevel="0" collapsed="false">
      <c r="A222" s="332"/>
      <c r="B222" s="397"/>
      <c r="C222" s="397"/>
    </row>
    <row r="223" customFormat="false" ht="12.75" hidden="false" customHeight="true" outlineLevel="0" collapsed="false">
      <c r="A223" s="362" t="s">
        <v>675</v>
      </c>
      <c r="B223" s="336" t="s">
        <v>633</v>
      </c>
      <c r="C223" s="337" t="s">
        <v>634</v>
      </c>
      <c r="D223" s="338" t="s">
        <v>635</v>
      </c>
      <c r="E223" s="338" t="s">
        <v>6</v>
      </c>
      <c r="F223" s="338" t="s">
        <v>572</v>
      </c>
      <c r="G223" s="313" t="s">
        <v>6</v>
      </c>
      <c r="H223" s="6" t="s">
        <v>320</v>
      </c>
    </row>
    <row r="224" customFormat="false" ht="12.75" hidden="false" customHeight="false" outlineLevel="0" collapsed="false">
      <c r="A224" s="362"/>
      <c r="B224" s="336"/>
      <c r="C224" s="337"/>
      <c r="D224" s="338"/>
      <c r="E224" s="338"/>
      <c r="F224" s="338"/>
      <c r="G224" s="313"/>
      <c r="H224" s="6"/>
    </row>
    <row r="225" customFormat="false" ht="12.75" hidden="false" customHeight="false" outlineLevel="0" collapsed="false">
      <c r="A225" s="363" t="s">
        <v>671</v>
      </c>
      <c r="B225" s="336"/>
      <c r="C225" s="337"/>
      <c r="D225" s="338"/>
      <c r="E225" s="338"/>
      <c r="F225" s="338"/>
      <c r="G225" s="313"/>
      <c r="H225" s="6"/>
    </row>
    <row r="226" customFormat="false" ht="12.75" hidden="false" customHeight="false" outlineLevel="0" collapsed="false">
      <c r="A226" s="335" t="s">
        <v>636</v>
      </c>
      <c r="B226" s="359"/>
      <c r="C226" s="359"/>
      <c r="D226" s="339"/>
      <c r="E226" s="339"/>
      <c r="F226" s="339"/>
      <c r="G226" s="339"/>
      <c r="H226" s="339"/>
    </row>
    <row r="227" customFormat="false" ht="12.75" hidden="false" customHeight="false" outlineLevel="0" collapsed="false">
      <c r="A227" s="340" t="s">
        <v>637</v>
      </c>
      <c r="B227" s="339"/>
      <c r="C227" s="346"/>
      <c r="D227" s="339"/>
      <c r="E227" s="339"/>
      <c r="F227" s="339"/>
      <c r="G227" s="339"/>
      <c r="H227" s="339"/>
    </row>
    <row r="228" customFormat="false" ht="12.75" hidden="false" customHeight="false" outlineLevel="0" collapsed="false">
      <c r="A228" s="342" t="s">
        <v>191</v>
      </c>
      <c r="B228" s="339"/>
      <c r="C228" s="346"/>
      <c r="D228" s="339"/>
      <c r="E228" s="339"/>
      <c r="F228" s="339"/>
      <c r="G228" s="339"/>
      <c r="H228" s="339"/>
    </row>
    <row r="229" customFormat="false" ht="12.75" hidden="false" customHeight="false" outlineLevel="0" collapsed="false">
      <c r="A229" s="342" t="s">
        <v>192</v>
      </c>
      <c r="B229" s="339"/>
      <c r="C229" s="346"/>
      <c r="D229" s="339"/>
      <c r="E229" s="339"/>
      <c r="F229" s="339"/>
      <c r="G229" s="339"/>
      <c r="H229" s="339"/>
    </row>
    <row r="230" customFormat="false" ht="12.75" hidden="false" customHeight="false" outlineLevel="0" collapsed="false">
      <c r="A230" s="342" t="s">
        <v>193</v>
      </c>
      <c r="B230" s="339"/>
      <c r="C230" s="346"/>
      <c r="D230" s="339"/>
      <c r="E230" s="339"/>
      <c r="F230" s="364"/>
      <c r="G230" s="339"/>
      <c r="H230" s="339"/>
    </row>
    <row r="231" customFormat="false" ht="12.75" hidden="false" customHeight="false" outlineLevel="0" collapsed="false">
      <c r="A231" s="342" t="s">
        <v>194</v>
      </c>
      <c r="B231" s="339"/>
      <c r="C231" s="346"/>
      <c r="D231" s="339"/>
      <c r="E231" s="339"/>
      <c r="F231" s="364"/>
      <c r="G231" s="339"/>
      <c r="H231" s="339"/>
    </row>
    <row r="232" customFormat="false" ht="12.75" hidden="false" customHeight="false" outlineLevel="0" collapsed="false">
      <c r="A232" s="342" t="s">
        <v>195</v>
      </c>
      <c r="B232" s="339" t="n">
        <v>3981</v>
      </c>
      <c r="C232" s="346" t="e">
        <f aca="false">SUM(B232/#REF!)</f>
        <v>#REF!</v>
      </c>
      <c r="D232" s="339" t="n">
        <v>3981</v>
      </c>
      <c r="E232" s="339"/>
      <c r="F232" s="364" t="n">
        <v>4400</v>
      </c>
      <c r="G232" s="339"/>
      <c r="H232" s="364" t="n">
        <f aca="false">SUM(F232:G232)</f>
        <v>4400</v>
      </c>
    </row>
    <row r="233" customFormat="false" ht="12.75" hidden="false" customHeight="false" outlineLevel="0" collapsed="false">
      <c r="A233" s="342" t="s">
        <v>196</v>
      </c>
      <c r="B233" s="339" t="n">
        <v>558</v>
      </c>
      <c r="C233" s="346" t="e">
        <f aca="false">SUM(B233/#REF!)</f>
        <v>#REF!</v>
      </c>
      <c r="D233" s="339" t="n">
        <v>558</v>
      </c>
      <c r="E233" s="339"/>
      <c r="F233" s="364" t="n">
        <v>700</v>
      </c>
      <c r="G233" s="339"/>
      <c r="H233" s="364" t="n">
        <f aca="false">SUM(F233:G233)</f>
        <v>700</v>
      </c>
    </row>
    <row r="234" customFormat="false" ht="12.75" hidden="false" customHeight="false" outlineLevel="0" collapsed="false">
      <c r="A234" s="342" t="s">
        <v>638</v>
      </c>
      <c r="B234" s="339"/>
      <c r="C234" s="346"/>
      <c r="D234" s="339"/>
      <c r="E234" s="339"/>
      <c r="F234" s="364"/>
      <c r="G234" s="339"/>
      <c r="H234" s="364" t="n">
        <f aca="false">SUM(F234:G234)</f>
        <v>0</v>
      </c>
    </row>
    <row r="235" customFormat="false" ht="12.75" hidden="false" customHeight="false" outlineLevel="0" collapsed="false">
      <c r="A235" s="342" t="s">
        <v>639</v>
      </c>
      <c r="B235" s="339"/>
      <c r="C235" s="346"/>
      <c r="D235" s="339"/>
      <c r="E235" s="339"/>
      <c r="F235" s="364"/>
      <c r="G235" s="339"/>
      <c r="H235" s="364" t="n">
        <f aca="false">SUM(F235:G235)</f>
        <v>0</v>
      </c>
    </row>
    <row r="236" customFormat="false" ht="12.75" hidden="false" customHeight="false" outlineLevel="0" collapsed="false">
      <c r="A236" s="342" t="s">
        <v>640</v>
      </c>
      <c r="B236" s="339" t="n">
        <v>971</v>
      </c>
      <c r="C236" s="346" t="e">
        <f aca="false">SUM(B236/#REF!)</f>
        <v>#REF!</v>
      </c>
      <c r="D236" s="339" t="n">
        <v>971</v>
      </c>
      <c r="E236" s="339"/>
      <c r="F236" s="364" t="n">
        <v>1275</v>
      </c>
      <c r="G236" s="339"/>
      <c r="H236" s="364" t="n">
        <f aca="false">SUM(F236:G236)</f>
        <v>1275</v>
      </c>
    </row>
    <row r="237" customFormat="false" ht="12.75" hidden="false" customHeight="false" outlineLevel="0" collapsed="false">
      <c r="A237" s="342" t="s">
        <v>201</v>
      </c>
      <c r="B237" s="339"/>
      <c r="C237" s="346"/>
      <c r="D237" s="339"/>
      <c r="E237" s="339"/>
      <c r="F237" s="364"/>
      <c r="G237" s="339"/>
      <c r="H237" s="364" t="n">
        <f aca="false">SUM(F237:G237)</f>
        <v>0</v>
      </c>
    </row>
    <row r="238" customFormat="false" ht="12.75" hidden="false" customHeight="false" outlineLevel="0" collapsed="false">
      <c r="A238" s="342" t="s">
        <v>212</v>
      </c>
      <c r="B238" s="339"/>
      <c r="C238" s="346"/>
      <c r="D238" s="339"/>
      <c r="E238" s="339"/>
      <c r="F238" s="364"/>
      <c r="G238" s="339"/>
      <c r="H238" s="364" t="n">
        <f aca="false">SUM(F238:G238)</f>
        <v>0</v>
      </c>
    </row>
    <row r="239" customFormat="false" ht="12.75" hidden="false" customHeight="false" outlineLevel="0" collapsed="false">
      <c r="A239" s="342" t="s">
        <v>641</v>
      </c>
      <c r="B239" s="339"/>
      <c r="C239" s="346"/>
      <c r="D239" s="339"/>
      <c r="E239" s="339"/>
      <c r="F239" s="364"/>
      <c r="G239" s="339"/>
      <c r="H239" s="364" t="n">
        <f aca="false">SUM(F239:G239)</f>
        <v>0</v>
      </c>
    </row>
    <row r="240" customFormat="false" ht="12.75" hidden="false" customHeight="false" outlineLevel="0" collapsed="false">
      <c r="A240" s="366" t="s">
        <v>642</v>
      </c>
      <c r="B240" s="364"/>
      <c r="C240" s="346"/>
      <c r="D240" s="364"/>
      <c r="E240" s="339"/>
      <c r="F240" s="364"/>
      <c r="G240" s="339"/>
      <c r="H240" s="364" t="n">
        <f aca="false">SUM(F240:G240)</f>
        <v>0</v>
      </c>
    </row>
    <row r="241" s="373" customFormat="true" ht="12.75" hidden="false" customHeight="false" outlineLevel="0" collapsed="false">
      <c r="A241" s="367" t="s">
        <v>643</v>
      </c>
      <c r="B241" s="368" t="n">
        <f aca="false">SUM(B227:B240)</f>
        <v>5510</v>
      </c>
      <c r="C241" s="393" t="e">
        <f aca="false">SUM(B241/#REF!)</f>
        <v>#REF!</v>
      </c>
      <c r="D241" s="368" t="n">
        <f aca="false">SUM(D227:D240)</f>
        <v>5510</v>
      </c>
      <c r="E241" s="375"/>
      <c r="F241" s="370" t="n">
        <f aca="false">SUM(F227:F240)</f>
        <v>6375</v>
      </c>
      <c r="G241" s="370" t="n">
        <f aca="false">SUM(G227:G240)</f>
        <v>0</v>
      </c>
      <c r="H241" s="382" t="n">
        <f aca="false">SUM(F241:G241)</f>
        <v>6375</v>
      </c>
    </row>
    <row r="242" customFormat="false" ht="12.75" hidden="false" customHeight="false" outlineLevel="0" collapsed="false">
      <c r="A242" s="366" t="s">
        <v>217</v>
      </c>
      <c r="B242" s="364"/>
      <c r="C242" s="346"/>
      <c r="D242" s="364"/>
      <c r="E242" s="339"/>
      <c r="F242" s="364"/>
      <c r="G242" s="339"/>
      <c r="H242" s="364" t="n">
        <f aca="false">SUM(F242:G242)</f>
        <v>0</v>
      </c>
    </row>
    <row r="243" customFormat="false" ht="12.75" hidden="false" customHeight="false" outlineLevel="0" collapsed="false">
      <c r="A243" s="366" t="s">
        <v>644</v>
      </c>
      <c r="B243" s="364"/>
      <c r="C243" s="346"/>
      <c r="D243" s="364"/>
      <c r="E243" s="339"/>
      <c r="F243" s="364"/>
      <c r="G243" s="339"/>
      <c r="H243" s="364" t="n">
        <f aca="false">SUM(F243:G243)</f>
        <v>0</v>
      </c>
    </row>
    <row r="244" customFormat="false" ht="12.75" hidden="false" customHeight="false" outlineLevel="0" collapsed="false">
      <c r="A244" s="366" t="s">
        <v>224</v>
      </c>
      <c r="B244" s="364"/>
      <c r="C244" s="346"/>
      <c r="D244" s="364"/>
      <c r="E244" s="339"/>
      <c r="F244" s="364"/>
      <c r="G244" s="339"/>
      <c r="H244" s="364" t="n">
        <f aca="false">SUM(F244:G244)</f>
        <v>0</v>
      </c>
    </row>
    <row r="245" customFormat="false" ht="12.75" hidden="false" customHeight="false" outlineLevel="0" collapsed="false">
      <c r="A245" s="366" t="s">
        <v>645</v>
      </c>
      <c r="B245" s="364"/>
      <c r="C245" s="346"/>
      <c r="D245" s="364"/>
      <c r="E245" s="339"/>
      <c r="F245" s="364"/>
      <c r="G245" s="339"/>
      <c r="H245" s="364" t="n">
        <f aca="false">SUM(F245:G245)</f>
        <v>0</v>
      </c>
    </row>
    <row r="246" customFormat="false" ht="12.75" hidden="false" customHeight="false" outlineLevel="0" collapsed="false">
      <c r="A246" s="366" t="s">
        <v>646</v>
      </c>
      <c r="B246" s="364"/>
      <c r="C246" s="346"/>
      <c r="D246" s="364"/>
      <c r="E246" s="339"/>
      <c r="F246" s="364"/>
      <c r="G246" s="339"/>
      <c r="H246" s="364" t="n">
        <f aca="false">SUM(F246:G246)</f>
        <v>0</v>
      </c>
    </row>
    <row r="247" s="373" customFormat="true" ht="12.75" hidden="false" customHeight="false" outlineLevel="0" collapsed="false">
      <c r="A247" s="367" t="s">
        <v>647</v>
      </c>
      <c r="B247" s="368" t="n">
        <f aca="false">SUM(B242:B246)</f>
        <v>0</v>
      </c>
      <c r="C247" s="393"/>
      <c r="D247" s="368" t="n">
        <f aca="false">SUM(D242:D246)</f>
        <v>0</v>
      </c>
      <c r="E247" s="375"/>
      <c r="F247" s="370" t="n">
        <f aca="false">SUM(F242:F246)</f>
        <v>0</v>
      </c>
      <c r="G247" s="370" t="n">
        <f aca="false">SUM(G242:G246)</f>
        <v>0</v>
      </c>
      <c r="H247" s="364" t="n">
        <f aca="false">SUM(F247:G247)</f>
        <v>0</v>
      </c>
    </row>
    <row r="248" s="373" customFormat="true" ht="12.75" hidden="false" customHeight="false" outlineLevel="0" collapsed="false">
      <c r="A248" s="367" t="s">
        <v>83</v>
      </c>
      <c r="B248" s="368"/>
      <c r="C248" s="393"/>
      <c r="D248" s="368"/>
      <c r="E248" s="375"/>
      <c r="F248" s="370"/>
      <c r="G248" s="339"/>
      <c r="H248" s="364" t="n">
        <f aca="false">SUM(F248:G248)</f>
        <v>0</v>
      </c>
    </row>
    <row r="249" s="373" customFormat="true" ht="12.75" hidden="false" customHeight="false" outlineLevel="0" collapsed="false">
      <c r="A249" s="367" t="s">
        <v>81</v>
      </c>
      <c r="B249" s="368"/>
      <c r="C249" s="393" t="e">
        <f aca="false">SUM(B249/#REF!)</f>
        <v>#REF!</v>
      </c>
      <c r="D249" s="368" t="n">
        <v>2266</v>
      </c>
      <c r="E249" s="375"/>
      <c r="F249" s="370"/>
      <c r="G249" s="339" t="n">
        <v>575</v>
      </c>
      <c r="H249" s="364" t="n">
        <f aca="false">SUM(F249:G249)</f>
        <v>575</v>
      </c>
    </row>
    <row r="250" s="373" customFormat="true" ht="12.75" hidden="false" customHeight="false" outlineLevel="0" collapsed="false">
      <c r="A250" s="367" t="s">
        <v>648</v>
      </c>
      <c r="B250" s="368" t="n">
        <f aca="false">SUM(B249,B241)</f>
        <v>5510</v>
      </c>
      <c r="C250" s="393" t="e">
        <f aca="false">SUM(B250/#REF!)</f>
        <v>#REF!</v>
      </c>
      <c r="D250" s="368" t="n">
        <f aca="false">SUM(D249,D241)</f>
        <v>7776</v>
      </c>
      <c r="E250" s="368" t="n">
        <f aca="false">SUM(E249,E241)</f>
        <v>0</v>
      </c>
      <c r="F250" s="370" t="n">
        <f aca="false">SUM(F241,F247,F248:F249)</f>
        <v>6375</v>
      </c>
      <c r="G250" s="370" t="n">
        <f aca="false">SUM(G241,G247,G248:G249)</f>
        <v>575</v>
      </c>
      <c r="H250" s="382" t="n">
        <f aca="false">SUM(F250:G250)</f>
        <v>6950</v>
      </c>
    </row>
    <row r="251" customFormat="false" ht="12.75" hidden="false" customHeight="false" outlineLevel="0" collapsed="false">
      <c r="A251" s="366" t="s">
        <v>649</v>
      </c>
      <c r="B251" s="364" t="n">
        <v>49341</v>
      </c>
      <c r="C251" s="346" t="e">
        <f aca="false">SUM(B251/#REF!)</f>
        <v>#REF!</v>
      </c>
      <c r="D251" s="364" t="n">
        <v>55295</v>
      </c>
      <c r="E251" s="339" t="n">
        <v>39</v>
      </c>
      <c r="F251" s="364" t="n">
        <f aca="false">SUM(F271-F250)</f>
        <v>50448</v>
      </c>
      <c r="G251" s="339" t="n">
        <v>2418</v>
      </c>
      <c r="H251" s="364" t="n">
        <f aca="false">SUM(F251:G251)</f>
        <v>52866</v>
      </c>
    </row>
    <row r="252" customFormat="false" ht="12.75" hidden="false" customHeight="false" outlineLevel="0" collapsed="false">
      <c r="A252" s="366" t="s">
        <v>650</v>
      </c>
      <c r="B252" s="364"/>
      <c r="C252" s="346"/>
      <c r="D252" s="364" t="n">
        <v>17607</v>
      </c>
      <c r="E252" s="339" t="n">
        <v>662</v>
      </c>
      <c r="F252" s="364"/>
      <c r="G252" s="339" t="n">
        <v>163</v>
      </c>
      <c r="H252" s="364" t="n">
        <f aca="false">SUM(F252:G252)</f>
        <v>163</v>
      </c>
    </row>
    <row r="253" s="373" customFormat="true" ht="12.75" hidden="false" customHeight="false" outlineLevel="0" collapsed="false">
      <c r="A253" s="367" t="s">
        <v>672</v>
      </c>
      <c r="B253" s="368" t="n">
        <f aca="false">SUM(B251:B252,B250)</f>
        <v>54851</v>
      </c>
      <c r="C253" s="393" t="e">
        <f aca="false">SUM(B253/#REF!)</f>
        <v>#REF!</v>
      </c>
      <c r="D253" s="368" t="n">
        <f aca="false">SUM(D251:D252,D250)</f>
        <v>80678</v>
      </c>
      <c r="E253" s="368" t="n">
        <f aca="false">SUM(E251:E252,E250)</f>
        <v>701</v>
      </c>
      <c r="F253" s="370" t="n">
        <f aca="false">SUM(F250:F252)</f>
        <v>56823</v>
      </c>
      <c r="G253" s="370" t="n">
        <f aca="false">SUM(G250:G252)</f>
        <v>3156</v>
      </c>
      <c r="H253" s="382" t="n">
        <f aca="false">SUM(F253:G253)</f>
        <v>59979</v>
      </c>
    </row>
    <row r="254" customFormat="false" ht="12.75" hidden="false" customHeight="false" outlineLevel="0" collapsed="false">
      <c r="A254" s="367"/>
      <c r="B254" s="376"/>
      <c r="C254" s="346"/>
      <c r="D254" s="376"/>
      <c r="E254" s="339"/>
      <c r="F254" s="364"/>
      <c r="G254" s="339"/>
      <c r="H254" s="364" t="n">
        <f aca="false">SUM(F254:G254)</f>
        <v>0</v>
      </c>
    </row>
    <row r="255" customFormat="false" ht="12.75" hidden="false" customHeight="false" outlineLevel="0" collapsed="false">
      <c r="A255" s="367" t="s">
        <v>8</v>
      </c>
      <c r="B255" s="364"/>
      <c r="C255" s="346"/>
      <c r="D255" s="364"/>
      <c r="E255" s="339"/>
      <c r="F255" s="364"/>
      <c r="G255" s="339"/>
      <c r="H255" s="364" t="n">
        <f aca="false">SUM(F255:G255)</f>
        <v>0</v>
      </c>
    </row>
    <row r="256" customFormat="false" ht="12.75" hidden="false" customHeight="false" outlineLevel="0" collapsed="false">
      <c r="A256" s="366" t="s">
        <v>652</v>
      </c>
      <c r="B256" s="378" t="n">
        <v>34056</v>
      </c>
      <c r="C256" s="346" t="e">
        <f aca="false">SUM(B256/#REF!)</f>
        <v>#REF!</v>
      </c>
      <c r="D256" s="378" t="n">
        <v>37109</v>
      </c>
      <c r="E256" s="339" t="n">
        <v>320</v>
      </c>
      <c r="F256" s="364" t="n">
        <v>36178</v>
      </c>
      <c r="G256" s="339" t="n">
        <v>2068</v>
      </c>
      <c r="H256" s="364" t="n">
        <f aca="false">SUM(F256:G256)</f>
        <v>38246</v>
      </c>
    </row>
    <row r="257" customFormat="false" ht="12.75" hidden="false" customHeight="false" outlineLevel="0" collapsed="false">
      <c r="A257" s="366" t="s">
        <v>248</v>
      </c>
      <c r="B257" s="378" t="n">
        <v>9952</v>
      </c>
      <c r="C257" s="346" t="e">
        <f aca="false">SUM(B257/#REF!)</f>
        <v>#REF!</v>
      </c>
      <c r="D257" s="378" t="n">
        <v>10894</v>
      </c>
      <c r="E257" s="339" t="n">
        <v>103</v>
      </c>
      <c r="F257" s="364" t="n">
        <v>8557</v>
      </c>
      <c r="G257" s="339" t="n">
        <v>529</v>
      </c>
      <c r="H257" s="364" t="n">
        <f aca="false">SUM(F257:G257)</f>
        <v>9086</v>
      </c>
    </row>
    <row r="258" s="373" customFormat="true" ht="12.75" hidden="false" customHeight="false" outlineLevel="0" collapsed="false">
      <c r="A258" s="379" t="s">
        <v>188</v>
      </c>
      <c r="B258" s="368" t="n">
        <f aca="false">SUM(B256:B257)</f>
        <v>44008</v>
      </c>
      <c r="C258" s="393" t="e">
        <f aca="false">SUM(B258/#REF!)</f>
        <v>#REF!</v>
      </c>
      <c r="D258" s="368" t="n">
        <f aca="false">SUM(D256:D257)</f>
        <v>48003</v>
      </c>
      <c r="E258" s="368" t="n">
        <f aca="false">SUM(E256:E257)</f>
        <v>423</v>
      </c>
      <c r="F258" s="370" t="n">
        <f aca="false">SUM(F256:F257)</f>
        <v>44735</v>
      </c>
      <c r="G258" s="370" t="n">
        <f aca="false">SUM(G256:G257)</f>
        <v>2597</v>
      </c>
      <c r="H258" s="382" t="n">
        <f aca="false">SUM(F258:G258)</f>
        <v>47332</v>
      </c>
    </row>
    <row r="259" customFormat="false" ht="12.75" hidden="false" customHeight="false" outlineLevel="0" collapsed="false">
      <c r="A259" s="366" t="s">
        <v>653</v>
      </c>
      <c r="B259" s="380"/>
      <c r="C259" s="346"/>
      <c r="D259" s="380"/>
      <c r="E259" s="339"/>
      <c r="F259" s="364"/>
      <c r="G259" s="339"/>
      <c r="H259" s="364" t="n">
        <f aca="false">SUM(F259:G259)</f>
        <v>0</v>
      </c>
    </row>
    <row r="260" customFormat="false" ht="12.75" hidden="false" customHeight="false" outlineLevel="0" collapsed="false">
      <c r="A260" s="366" t="s">
        <v>654</v>
      </c>
      <c r="B260" s="381" t="n">
        <v>10843</v>
      </c>
      <c r="C260" s="393" t="e">
        <f aca="false">SUM(B260/#REF!)</f>
        <v>#REF!</v>
      </c>
      <c r="D260" s="381" t="n">
        <v>15068</v>
      </c>
      <c r="E260" s="339" t="n">
        <v>-384</v>
      </c>
      <c r="F260" s="382" t="n">
        <v>12088</v>
      </c>
      <c r="G260" s="339" t="n">
        <v>396</v>
      </c>
      <c r="H260" s="382" t="n">
        <f aca="false">SUM(F260:G260)</f>
        <v>12484</v>
      </c>
    </row>
    <row r="261" customFormat="false" ht="12.75" hidden="false" customHeight="false" outlineLevel="0" collapsed="false">
      <c r="A261" s="366" t="s">
        <v>655</v>
      </c>
      <c r="B261" s="380"/>
      <c r="C261" s="346"/>
      <c r="D261" s="380"/>
      <c r="E261" s="339"/>
      <c r="F261" s="364"/>
      <c r="G261" s="339"/>
      <c r="H261" s="364" t="n">
        <f aca="false">SUM(F261:G261)</f>
        <v>0</v>
      </c>
    </row>
    <row r="262" customFormat="false" ht="12.75" hidden="false" customHeight="false" outlineLevel="0" collapsed="false">
      <c r="A262" s="366" t="s">
        <v>656</v>
      </c>
      <c r="B262" s="380"/>
      <c r="C262" s="346"/>
      <c r="D262" s="380"/>
      <c r="E262" s="359"/>
      <c r="F262" s="364"/>
      <c r="G262" s="339"/>
      <c r="H262" s="364" t="n">
        <f aca="false">SUM(F262:G262)</f>
        <v>0</v>
      </c>
    </row>
    <row r="263" customFormat="false" ht="12.75" hidden="false" customHeight="false" outlineLevel="0" collapsed="false">
      <c r="A263" s="366" t="s">
        <v>297</v>
      </c>
      <c r="B263" s="364"/>
      <c r="C263" s="346"/>
      <c r="D263" s="364"/>
      <c r="E263" s="359"/>
      <c r="F263" s="364"/>
      <c r="G263" s="359"/>
      <c r="H263" s="364" t="n">
        <f aca="false">SUM(F263:G263)</f>
        <v>0</v>
      </c>
    </row>
    <row r="264" s="373" customFormat="true" ht="12.75" hidden="false" customHeight="false" outlineLevel="0" collapsed="false">
      <c r="A264" s="379" t="s">
        <v>657</v>
      </c>
      <c r="B264" s="381" t="n">
        <f aca="false">SUM(B260:B263,B258)</f>
        <v>54851</v>
      </c>
      <c r="C264" s="393" t="e">
        <f aca="false">SUM(B264/#REF!)</f>
        <v>#REF!</v>
      </c>
      <c r="D264" s="381" t="n">
        <f aca="false">SUM(D260:D263,D258)</f>
        <v>63071</v>
      </c>
      <c r="E264" s="381" t="n">
        <f aca="false">SUM(E260:E263,E258)</f>
        <v>39</v>
      </c>
      <c r="F264" s="370" t="n">
        <f aca="false">SUM(F258,F259:F263)</f>
        <v>56823</v>
      </c>
      <c r="G264" s="370" t="n">
        <f aca="false">SUM(G258,G259:G263)</f>
        <v>2993</v>
      </c>
      <c r="H264" s="382" t="n">
        <f aca="false">SUM(F264:G264)</f>
        <v>59816</v>
      </c>
    </row>
    <row r="265" customFormat="false" ht="12.75" hidden="false" customHeight="false" outlineLevel="0" collapsed="false">
      <c r="A265" s="366" t="s">
        <v>658</v>
      </c>
      <c r="B265" s="364"/>
      <c r="C265" s="346"/>
      <c r="D265" s="364"/>
      <c r="E265" s="359" t="n">
        <v>662</v>
      </c>
      <c r="F265" s="364"/>
      <c r="G265" s="359" t="n">
        <v>163</v>
      </c>
      <c r="H265" s="382" t="n">
        <f aca="false">SUM(F265:G265)</f>
        <v>163</v>
      </c>
    </row>
    <row r="266" customFormat="false" ht="12.75" hidden="false" customHeight="false" outlineLevel="0" collapsed="false">
      <c r="A266" s="366" t="s">
        <v>659</v>
      </c>
      <c r="B266" s="364"/>
      <c r="C266" s="346"/>
      <c r="D266" s="364" t="n">
        <v>17607</v>
      </c>
      <c r="E266" s="359"/>
      <c r="F266" s="364"/>
      <c r="G266" s="359"/>
      <c r="H266" s="364" t="n">
        <f aca="false">SUM(F266:G266)</f>
        <v>0</v>
      </c>
    </row>
    <row r="267" customFormat="false" ht="12.75" hidden="false" customHeight="false" outlineLevel="0" collapsed="false">
      <c r="A267" s="366" t="s">
        <v>660</v>
      </c>
      <c r="B267" s="364"/>
      <c r="C267" s="346"/>
      <c r="D267" s="364"/>
      <c r="E267" s="359"/>
      <c r="F267" s="364"/>
      <c r="G267" s="359"/>
      <c r="H267" s="364" t="n">
        <f aca="false">SUM(F267:G267)</f>
        <v>0</v>
      </c>
    </row>
    <row r="268" customFormat="false" ht="12.75" hidden="false" customHeight="false" outlineLevel="0" collapsed="false">
      <c r="A268" s="366" t="s">
        <v>656</v>
      </c>
      <c r="B268" s="364"/>
      <c r="C268" s="346"/>
      <c r="D268" s="364"/>
      <c r="E268" s="359"/>
      <c r="F268" s="364"/>
      <c r="G268" s="359"/>
      <c r="H268" s="364" t="n">
        <f aca="false">SUM(F268:G268)</f>
        <v>0</v>
      </c>
    </row>
    <row r="269" customFormat="false" ht="12.75" hidden="false" customHeight="false" outlineLevel="0" collapsed="false">
      <c r="A269" s="366" t="s">
        <v>661</v>
      </c>
      <c r="B269" s="364"/>
      <c r="C269" s="346"/>
      <c r="D269" s="364"/>
      <c r="E269" s="359"/>
      <c r="F269" s="364"/>
      <c r="G269" s="359"/>
      <c r="H269" s="364" t="n">
        <f aca="false">SUM(F269:G269)</f>
        <v>0</v>
      </c>
    </row>
    <row r="270" s="373" customFormat="true" ht="12.75" hidden="false" customHeight="false" outlineLevel="0" collapsed="false">
      <c r="A270" s="379" t="s">
        <v>663</v>
      </c>
      <c r="B270" s="382" t="n">
        <f aca="false">SUM(B265:B269)</f>
        <v>0</v>
      </c>
      <c r="C270" s="393"/>
      <c r="D270" s="382" t="n">
        <f aca="false">SUM(D265:D269)</f>
        <v>17607</v>
      </c>
      <c r="E270" s="382" t="n">
        <f aca="false">SUM(E265:E269)</f>
        <v>662</v>
      </c>
      <c r="F270" s="370" t="n">
        <f aca="false">SUM(F265:F269)</f>
        <v>0</v>
      </c>
      <c r="G270" s="370" t="n">
        <f aca="false">SUM(G265:G269)</f>
        <v>163</v>
      </c>
      <c r="H270" s="364" t="n">
        <f aca="false">SUM(F270:G270)</f>
        <v>163</v>
      </c>
    </row>
    <row r="271" s="373" customFormat="true" ht="12.75" hidden="false" customHeight="false" outlineLevel="0" collapsed="false">
      <c r="A271" s="379" t="s">
        <v>673</v>
      </c>
      <c r="B271" s="381" t="n">
        <f aca="false">SUM(B264,B270)</f>
        <v>54851</v>
      </c>
      <c r="C271" s="393" t="e">
        <f aca="false">SUM(B271/#REF!)</f>
        <v>#REF!</v>
      </c>
      <c r="D271" s="381" t="n">
        <f aca="false">SUM(D264,D270)</f>
        <v>80678</v>
      </c>
      <c r="E271" s="381" t="n">
        <f aca="false">SUM(E264,E270)</f>
        <v>701</v>
      </c>
      <c r="F271" s="370" t="n">
        <f aca="false">SUM(F264,F270)</f>
        <v>56823</v>
      </c>
      <c r="G271" s="370" t="n">
        <f aca="false">SUM(G264,G270)</f>
        <v>3156</v>
      </c>
      <c r="H271" s="382" t="n">
        <f aca="false">SUM(F271:G271)</f>
        <v>59979</v>
      </c>
    </row>
    <row r="272" customFormat="false" ht="12.75" hidden="false" customHeight="false" outlineLevel="0" collapsed="false">
      <c r="A272" s="383" t="s">
        <v>664</v>
      </c>
      <c r="B272" s="398" t="n">
        <v>16</v>
      </c>
      <c r="C272" s="395" t="e">
        <f aca="false">SUM(B272/#REF!)</f>
        <v>#REF!</v>
      </c>
      <c r="D272" s="398" t="n">
        <v>19</v>
      </c>
      <c r="E272" s="386"/>
      <c r="F272" s="387" t="n">
        <v>19</v>
      </c>
      <c r="G272" s="359"/>
      <c r="H272" s="364" t="n">
        <f aca="false">SUM(F272:G272)</f>
        <v>19</v>
      </c>
    </row>
    <row r="273" customFormat="false" ht="12.75" hidden="false" customHeight="false" outlineLevel="0" collapsed="false">
      <c r="A273" s="376" t="s">
        <v>669</v>
      </c>
      <c r="B273" s="388"/>
      <c r="C273" s="344"/>
      <c r="D273" s="388"/>
      <c r="E273" s="388"/>
      <c r="F273" s="388" t="n">
        <v>23705</v>
      </c>
      <c r="G273" s="388"/>
      <c r="H273" s="382" t="n">
        <f aca="false">SUM(F273:G273)</f>
        <v>23705</v>
      </c>
    </row>
    <row r="274" customFormat="false" ht="12.75" hidden="false" customHeight="false" outlineLevel="0" collapsed="false">
      <c r="C274" s="399"/>
    </row>
    <row r="275" customFormat="false" ht="12.75" hidden="false" customHeight="false" outlineLevel="0" collapsed="false">
      <c r="B275" s="397"/>
      <c r="C275" s="397"/>
    </row>
    <row r="276" customFormat="false" ht="12.75" hidden="false" customHeight="true" outlineLevel="0" collapsed="false">
      <c r="A276" s="362" t="s">
        <v>676</v>
      </c>
      <c r="B276" s="336" t="s">
        <v>633</v>
      </c>
      <c r="C276" s="337" t="s">
        <v>634</v>
      </c>
      <c r="D276" s="338" t="s">
        <v>635</v>
      </c>
      <c r="E276" s="338" t="s">
        <v>6</v>
      </c>
      <c r="F276" s="338" t="s">
        <v>572</v>
      </c>
      <c r="G276" s="313" t="s">
        <v>6</v>
      </c>
      <c r="H276" s="6" t="s">
        <v>320</v>
      </c>
    </row>
    <row r="277" customFormat="false" ht="12.75" hidden="false" customHeight="false" outlineLevel="0" collapsed="false">
      <c r="A277" s="362"/>
      <c r="B277" s="336"/>
      <c r="C277" s="337"/>
      <c r="D277" s="338"/>
      <c r="E277" s="338"/>
      <c r="F277" s="338"/>
      <c r="G277" s="313"/>
      <c r="H277" s="6"/>
    </row>
    <row r="278" customFormat="false" ht="12.75" hidden="false" customHeight="false" outlineLevel="0" collapsed="false">
      <c r="A278" s="363" t="s">
        <v>671</v>
      </c>
      <c r="B278" s="336"/>
      <c r="C278" s="337"/>
      <c r="D278" s="338"/>
      <c r="E278" s="338"/>
      <c r="F278" s="338"/>
      <c r="G278" s="313"/>
      <c r="H278" s="6"/>
    </row>
    <row r="279" customFormat="false" ht="12.75" hidden="false" customHeight="false" outlineLevel="0" collapsed="false">
      <c r="A279" s="335" t="s">
        <v>636</v>
      </c>
      <c r="B279" s="359"/>
      <c r="C279" s="359"/>
      <c r="D279" s="339"/>
      <c r="E279" s="339"/>
      <c r="F279" s="339"/>
      <c r="G279" s="339"/>
      <c r="H279" s="339"/>
    </row>
    <row r="280" customFormat="false" ht="12.75" hidden="false" customHeight="false" outlineLevel="0" collapsed="false">
      <c r="A280" s="340" t="s">
        <v>637</v>
      </c>
      <c r="B280" s="339"/>
      <c r="C280" s="346"/>
      <c r="D280" s="339"/>
      <c r="E280" s="339"/>
      <c r="F280" s="339"/>
      <c r="G280" s="339"/>
      <c r="H280" s="339"/>
    </row>
    <row r="281" customFormat="false" ht="12.75" hidden="false" customHeight="false" outlineLevel="0" collapsed="false">
      <c r="A281" s="342" t="s">
        <v>191</v>
      </c>
      <c r="B281" s="339"/>
      <c r="C281" s="346"/>
      <c r="D281" s="339"/>
      <c r="E281" s="339"/>
      <c r="F281" s="339"/>
      <c r="G281" s="339"/>
      <c r="H281" s="339"/>
    </row>
    <row r="282" customFormat="false" ht="12.75" hidden="false" customHeight="false" outlineLevel="0" collapsed="false">
      <c r="A282" s="342" t="s">
        <v>192</v>
      </c>
      <c r="B282" s="339"/>
      <c r="C282" s="346"/>
      <c r="D282" s="339"/>
      <c r="E282" s="339"/>
      <c r="F282" s="339"/>
      <c r="G282" s="339"/>
      <c r="H282" s="339"/>
    </row>
    <row r="283" customFormat="false" ht="12.75" hidden="false" customHeight="false" outlineLevel="0" collapsed="false">
      <c r="A283" s="342" t="s">
        <v>193</v>
      </c>
      <c r="B283" s="339"/>
      <c r="C283" s="346"/>
      <c r="D283" s="339"/>
      <c r="E283" s="339"/>
      <c r="F283" s="364"/>
      <c r="G283" s="339"/>
      <c r="H283" s="339"/>
    </row>
    <row r="284" customFormat="false" ht="12.75" hidden="false" customHeight="false" outlineLevel="0" collapsed="false">
      <c r="A284" s="342" t="s">
        <v>194</v>
      </c>
      <c r="B284" s="339"/>
      <c r="C284" s="346"/>
      <c r="D284" s="339"/>
      <c r="E284" s="339"/>
      <c r="F284" s="364"/>
      <c r="G284" s="339"/>
      <c r="H284" s="339"/>
    </row>
    <row r="285" customFormat="false" ht="12.75" hidden="false" customHeight="false" outlineLevel="0" collapsed="false">
      <c r="A285" s="342" t="s">
        <v>195</v>
      </c>
      <c r="B285" s="339" t="n">
        <v>1906</v>
      </c>
      <c r="C285" s="346" t="e">
        <f aca="false">SUM(B285/#REF!)</f>
        <v>#REF!</v>
      </c>
      <c r="D285" s="339" t="n">
        <v>1906</v>
      </c>
      <c r="E285" s="339"/>
      <c r="F285" s="364" t="n">
        <v>1900</v>
      </c>
      <c r="G285" s="339"/>
      <c r="H285" s="364" t="n">
        <f aca="false">SUM(F285:G285)</f>
        <v>1900</v>
      </c>
    </row>
    <row r="286" customFormat="false" ht="12.75" hidden="false" customHeight="false" outlineLevel="0" collapsed="false">
      <c r="A286" s="342" t="s">
        <v>196</v>
      </c>
      <c r="B286" s="339" t="n">
        <v>169</v>
      </c>
      <c r="C286" s="346" t="e">
        <f aca="false">SUM(B286/#REF!)</f>
        <v>#REF!</v>
      </c>
      <c r="D286" s="339" t="n">
        <v>169</v>
      </c>
      <c r="E286" s="339"/>
      <c r="F286" s="364" t="n">
        <v>170</v>
      </c>
      <c r="G286" s="339"/>
      <c r="H286" s="364" t="n">
        <f aca="false">SUM(F286:G286)</f>
        <v>170</v>
      </c>
    </row>
    <row r="287" customFormat="false" ht="12.75" hidden="false" customHeight="false" outlineLevel="0" collapsed="false">
      <c r="A287" s="342" t="s">
        <v>638</v>
      </c>
      <c r="B287" s="339"/>
      <c r="C287" s="346"/>
      <c r="D287" s="339"/>
      <c r="E287" s="339"/>
      <c r="F287" s="364"/>
      <c r="G287" s="339"/>
      <c r="H287" s="364" t="n">
        <f aca="false">SUM(F287:G287)</f>
        <v>0</v>
      </c>
    </row>
    <row r="288" customFormat="false" ht="12.75" hidden="false" customHeight="false" outlineLevel="0" collapsed="false">
      <c r="A288" s="342" t="s">
        <v>639</v>
      </c>
      <c r="B288" s="339"/>
      <c r="C288" s="346"/>
      <c r="D288" s="339"/>
      <c r="E288" s="339"/>
      <c r="F288" s="364"/>
      <c r="G288" s="339"/>
      <c r="H288" s="364" t="n">
        <f aca="false">SUM(F288:G288)</f>
        <v>0</v>
      </c>
    </row>
    <row r="289" customFormat="false" ht="12.75" hidden="false" customHeight="false" outlineLevel="0" collapsed="false">
      <c r="A289" s="342" t="s">
        <v>640</v>
      </c>
      <c r="B289" s="339" t="n">
        <v>434</v>
      </c>
      <c r="C289" s="346" t="e">
        <f aca="false">SUM(B289/#REF!)</f>
        <v>#REF!</v>
      </c>
      <c r="D289" s="339" t="n">
        <v>434</v>
      </c>
      <c r="E289" s="339"/>
      <c r="F289" s="364" t="n">
        <v>518</v>
      </c>
      <c r="G289" s="339"/>
      <c r="H289" s="364" t="n">
        <f aca="false">SUM(F289:G289)</f>
        <v>518</v>
      </c>
    </row>
    <row r="290" customFormat="false" ht="12.75" hidden="false" customHeight="false" outlineLevel="0" collapsed="false">
      <c r="A290" s="342" t="s">
        <v>201</v>
      </c>
      <c r="B290" s="339"/>
      <c r="C290" s="346"/>
      <c r="D290" s="339"/>
      <c r="E290" s="339"/>
      <c r="F290" s="364"/>
      <c r="G290" s="339"/>
      <c r="H290" s="364" t="n">
        <f aca="false">SUM(F290:G290)</f>
        <v>0</v>
      </c>
    </row>
    <row r="291" customFormat="false" ht="12.75" hidden="false" customHeight="false" outlineLevel="0" collapsed="false">
      <c r="A291" s="342" t="s">
        <v>212</v>
      </c>
      <c r="B291" s="339"/>
      <c r="C291" s="346"/>
      <c r="D291" s="339"/>
      <c r="E291" s="339"/>
      <c r="F291" s="364"/>
      <c r="G291" s="339"/>
      <c r="H291" s="364" t="n">
        <f aca="false">SUM(F291:G291)</f>
        <v>0</v>
      </c>
    </row>
    <row r="292" customFormat="false" ht="12.75" hidden="false" customHeight="false" outlineLevel="0" collapsed="false">
      <c r="A292" s="342" t="s">
        <v>641</v>
      </c>
      <c r="B292" s="339"/>
      <c r="C292" s="346"/>
      <c r="D292" s="339" t="n">
        <v>279</v>
      </c>
      <c r="E292" s="339"/>
      <c r="F292" s="364"/>
      <c r="G292" s="339"/>
      <c r="H292" s="364" t="n">
        <f aca="false">SUM(F292:G292)</f>
        <v>0</v>
      </c>
    </row>
    <row r="293" customFormat="false" ht="12.75" hidden="false" customHeight="false" outlineLevel="0" collapsed="false">
      <c r="A293" s="366" t="s">
        <v>642</v>
      </c>
      <c r="B293" s="364"/>
      <c r="C293" s="346"/>
      <c r="D293" s="364"/>
      <c r="E293" s="339"/>
      <c r="F293" s="364"/>
      <c r="G293" s="339"/>
      <c r="H293" s="364" t="n">
        <f aca="false">SUM(F293:G293)</f>
        <v>0</v>
      </c>
    </row>
    <row r="294" s="373" customFormat="true" ht="12.75" hidden="false" customHeight="false" outlineLevel="0" collapsed="false">
      <c r="A294" s="367" t="s">
        <v>643</v>
      </c>
      <c r="B294" s="368" t="n">
        <f aca="false">SUM(B280:B293)</f>
        <v>2509</v>
      </c>
      <c r="C294" s="393" t="e">
        <f aca="false">SUM(B294/#REF!)</f>
        <v>#REF!</v>
      </c>
      <c r="D294" s="368" t="n">
        <f aca="false">SUM(D280:D293)</f>
        <v>2788</v>
      </c>
      <c r="E294" s="375" t="n">
        <f aca="false">SUM(E292:E293)</f>
        <v>0</v>
      </c>
      <c r="F294" s="370" t="n">
        <f aca="false">SUM(F280:F293)</f>
        <v>2588</v>
      </c>
      <c r="G294" s="370" t="n">
        <f aca="false">SUM(G280:G293)</f>
        <v>0</v>
      </c>
      <c r="H294" s="382" t="n">
        <f aca="false">SUM(F294:G294)</f>
        <v>2588</v>
      </c>
    </row>
    <row r="295" customFormat="false" ht="12.75" hidden="false" customHeight="false" outlineLevel="0" collapsed="false">
      <c r="A295" s="366" t="s">
        <v>217</v>
      </c>
      <c r="B295" s="364"/>
      <c r="C295" s="346"/>
      <c r="D295" s="364"/>
      <c r="E295" s="339"/>
      <c r="F295" s="364"/>
      <c r="G295" s="339"/>
      <c r="H295" s="364" t="n">
        <f aca="false">SUM(F295:G295)</f>
        <v>0</v>
      </c>
    </row>
    <row r="296" customFormat="false" ht="12.75" hidden="false" customHeight="false" outlineLevel="0" collapsed="false">
      <c r="A296" s="366" t="s">
        <v>644</v>
      </c>
      <c r="B296" s="364"/>
      <c r="C296" s="346"/>
      <c r="D296" s="364"/>
      <c r="E296" s="339"/>
      <c r="F296" s="364"/>
      <c r="G296" s="339"/>
      <c r="H296" s="364" t="n">
        <f aca="false">SUM(F296:G296)</f>
        <v>0</v>
      </c>
    </row>
    <row r="297" customFormat="false" ht="12.75" hidden="false" customHeight="false" outlineLevel="0" collapsed="false">
      <c r="A297" s="366" t="s">
        <v>224</v>
      </c>
      <c r="B297" s="364"/>
      <c r="C297" s="346"/>
      <c r="D297" s="364"/>
      <c r="E297" s="339"/>
      <c r="F297" s="364"/>
      <c r="G297" s="339"/>
      <c r="H297" s="364" t="n">
        <f aca="false">SUM(F297:G297)</f>
        <v>0</v>
      </c>
    </row>
    <row r="298" customFormat="false" ht="12.75" hidden="false" customHeight="false" outlineLevel="0" collapsed="false">
      <c r="A298" s="366" t="s">
        <v>645</v>
      </c>
      <c r="B298" s="364"/>
      <c r="C298" s="346"/>
      <c r="D298" s="364"/>
      <c r="E298" s="339"/>
      <c r="F298" s="364"/>
      <c r="G298" s="339"/>
      <c r="H298" s="364" t="n">
        <f aca="false">SUM(F298:G298)</f>
        <v>0</v>
      </c>
    </row>
    <row r="299" customFormat="false" ht="12.75" hidden="false" customHeight="false" outlineLevel="0" collapsed="false">
      <c r="A299" s="366" t="s">
        <v>646</v>
      </c>
      <c r="B299" s="364"/>
      <c r="C299" s="346"/>
      <c r="D299" s="364"/>
      <c r="E299" s="339"/>
      <c r="F299" s="364"/>
      <c r="G299" s="339"/>
      <c r="H299" s="364" t="n">
        <f aca="false">SUM(F299:G299)</f>
        <v>0</v>
      </c>
    </row>
    <row r="300" s="373" customFormat="true" ht="12.75" hidden="false" customHeight="false" outlineLevel="0" collapsed="false">
      <c r="A300" s="367" t="s">
        <v>647</v>
      </c>
      <c r="B300" s="368" t="n">
        <f aca="false">SUM(B295:B299)</f>
        <v>0</v>
      </c>
      <c r="C300" s="393"/>
      <c r="D300" s="368" t="n">
        <f aca="false">SUM(D295:D299)</f>
        <v>0</v>
      </c>
      <c r="E300" s="375"/>
      <c r="F300" s="370" t="n">
        <f aca="false">SUM(F295:F299)</f>
        <v>0</v>
      </c>
      <c r="G300" s="370" t="n">
        <f aca="false">SUM(G295:G299)</f>
        <v>0</v>
      </c>
      <c r="H300" s="382" t="n">
        <f aca="false">SUM(F300:G300)</f>
        <v>0</v>
      </c>
    </row>
    <row r="301" s="373" customFormat="true" ht="12.75" hidden="false" customHeight="false" outlineLevel="0" collapsed="false">
      <c r="A301" s="367" t="s">
        <v>83</v>
      </c>
      <c r="B301" s="368"/>
      <c r="C301" s="393"/>
      <c r="D301" s="368"/>
      <c r="E301" s="375"/>
      <c r="F301" s="370"/>
      <c r="G301" s="339"/>
      <c r="H301" s="364" t="n">
        <f aca="false">SUM(F301:G301)</f>
        <v>0</v>
      </c>
    </row>
    <row r="302" s="373" customFormat="true" ht="12.75" hidden="false" customHeight="false" outlineLevel="0" collapsed="false">
      <c r="A302" s="367" t="s">
        <v>81</v>
      </c>
      <c r="B302" s="368"/>
      <c r="C302" s="393" t="e">
        <f aca="false">SUM(B302/#REF!)</f>
        <v>#REF!</v>
      </c>
      <c r="D302" s="368" t="n">
        <v>187</v>
      </c>
      <c r="E302" s="375"/>
      <c r="F302" s="370"/>
      <c r="G302" s="339" t="n">
        <v>47</v>
      </c>
      <c r="H302" s="364" t="n">
        <f aca="false">SUM(F302:G302)</f>
        <v>47</v>
      </c>
    </row>
    <row r="303" s="373" customFormat="true" ht="12.75" hidden="false" customHeight="false" outlineLevel="0" collapsed="false">
      <c r="A303" s="367" t="s">
        <v>648</v>
      </c>
      <c r="B303" s="368" t="n">
        <f aca="false">SUM(B302,B294)</f>
        <v>2509</v>
      </c>
      <c r="C303" s="393" t="e">
        <f aca="false">SUM(B303/#REF!)</f>
        <v>#REF!</v>
      </c>
      <c r="D303" s="368" t="n">
        <f aca="false">SUM(D302,D294)</f>
        <v>2975</v>
      </c>
      <c r="E303" s="368" t="n">
        <f aca="false">SUM(E302,E294)</f>
        <v>0</v>
      </c>
      <c r="F303" s="370" t="n">
        <f aca="false">SUM(F294,F300,F301:F302)</f>
        <v>2588</v>
      </c>
      <c r="G303" s="370" t="n">
        <f aca="false">SUM(G294,G300,G301:G302)</f>
        <v>47</v>
      </c>
      <c r="H303" s="382" t="n">
        <f aca="false">SUM(F303:G303)</f>
        <v>2635</v>
      </c>
    </row>
    <row r="304" customFormat="false" ht="12.75" hidden="false" customHeight="false" outlineLevel="0" collapsed="false">
      <c r="A304" s="366" t="s">
        <v>649</v>
      </c>
      <c r="B304" s="364" t="n">
        <v>22643</v>
      </c>
      <c r="C304" s="346" t="e">
        <f aca="false">SUM(B304/#REF!)</f>
        <v>#REF!</v>
      </c>
      <c r="D304" s="364" t="n">
        <v>23930</v>
      </c>
      <c r="E304" s="339" t="n">
        <v>-75</v>
      </c>
      <c r="F304" s="364" t="n">
        <f aca="false">SUM(F324-F303)</f>
        <v>21835</v>
      </c>
      <c r="G304" s="339" t="n">
        <v>1263</v>
      </c>
      <c r="H304" s="364" t="n">
        <f aca="false">SUM(F304:G304)</f>
        <v>23098</v>
      </c>
    </row>
    <row r="305" customFormat="false" ht="12.75" hidden="false" customHeight="false" outlineLevel="0" collapsed="false">
      <c r="A305" s="366" t="s">
        <v>650</v>
      </c>
      <c r="B305" s="364"/>
      <c r="C305" s="346"/>
      <c r="D305" s="364"/>
      <c r="E305" s="339" t="n">
        <v>387</v>
      </c>
      <c r="F305" s="364"/>
      <c r="G305" s="339" t="n">
        <v>137</v>
      </c>
      <c r="H305" s="364" t="n">
        <f aca="false">SUM(F305:G305)</f>
        <v>137</v>
      </c>
    </row>
    <row r="306" s="373" customFormat="true" ht="12.75" hidden="false" customHeight="false" outlineLevel="0" collapsed="false">
      <c r="A306" s="367" t="s">
        <v>672</v>
      </c>
      <c r="B306" s="368" t="n">
        <f aca="false">SUM(B304:B305,B303)</f>
        <v>25152</v>
      </c>
      <c r="C306" s="393" t="e">
        <f aca="false">SUM(B306/#REF!)</f>
        <v>#REF!</v>
      </c>
      <c r="D306" s="368" t="n">
        <f aca="false">SUM(D304:D305,D303)</f>
        <v>26905</v>
      </c>
      <c r="E306" s="368" t="n">
        <f aca="false">SUM(E304:E305,E303)</f>
        <v>312</v>
      </c>
      <c r="F306" s="370" t="n">
        <f aca="false">SUM(F303:F305)</f>
        <v>24423</v>
      </c>
      <c r="G306" s="370" t="n">
        <f aca="false">SUM(G303:G305)</f>
        <v>1447</v>
      </c>
      <c r="H306" s="382" t="n">
        <f aca="false">SUM(F306:G306)</f>
        <v>25870</v>
      </c>
    </row>
    <row r="307" customFormat="false" ht="12.75" hidden="false" customHeight="false" outlineLevel="0" collapsed="false">
      <c r="A307" s="367"/>
      <c r="B307" s="376"/>
      <c r="C307" s="346"/>
      <c r="D307" s="376"/>
      <c r="E307" s="339"/>
      <c r="F307" s="364"/>
      <c r="G307" s="339"/>
      <c r="H307" s="364" t="n">
        <f aca="false">SUM(F307:G307)</f>
        <v>0</v>
      </c>
    </row>
    <row r="308" customFormat="false" ht="12.75" hidden="false" customHeight="false" outlineLevel="0" collapsed="false">
      <c r="A308" s="367" t="s">
        <v>8</v>
      </c>
      <c r="B308" s="364"/>
      <c r="C308" s="346"/>
      <c r="D308" s="364"/>
      <c r="E308" s="339"/>
      <c r="F308" s="364"/>
      <c r="G308" s="339"/>
      <c r="H308" s="364" t="n">
        <f aca="false">SUM(F308:G308)</f>
        <v>0</v>
      </c>
    </row>
    <row r="309" customFormat="false" ht="12.75" hidden="false" customHeight="false" outlineLevel="0" collapsed="false">
      <c r="A309" s="366" t="s">
        <v>652</v>
      </c>
      <c r="B309" s="378" t="n">
        <v>17159</v>
      </c>
      <c r="C309" s="346" t="e">
        <f aca="false">SUM(B309/#REF!)</f>
        <v>#REF!</v>
      </c>
      <c r="D309" s="378" t="n">
        <v>18128</v>
      </c>
      <c r="E309" s="339" t="n">
        <v>140</v>
      </c>
      <c r="F309" s="364" t="n">
        <v>16890</v>
      </c>
      <c r="G309" s="339" t="n">
        <v>1043</v>
      </c>
      <c r="H309" s="364" t="n">
        <f aca="false">SUM(F309:G309)</f>
        <v>17933</v>
      </c>
    </row>
    <row r="310" customFormat="false" ht="12.75" hidden="false" customHeight="false" outlineLevel="0" collapsed="false">
      <c r="A310" s="366" t="s">
        <v>248</v>
      </c>
      <c r="B310" s="378" t="n">
        <v>5106</v>
      </c>
      <c r="C310" s="346" t="e">
        <f aca="false">SUM(B310/#REF!)</f>
        <v>#REF!</v>
      </c>
      <c r="D310" s="378" t="n">
        <v>5402</v>
      </c>
      <c r="E310" s="339" t="n">
        <v>45</v>
      </c>
      <c r="F310" s="364" t="n">
        <v>4154</v>
      </c>
      <c r="G310" s="339" t="n">
        <v>232</v>
      </c>
      <c r="H310" s="364" t="n">
        <f aca="false">SUM(F310:G310)</f>
        <v>4386</v>
      </c>
    </row>
    <row r="311" s="373" customFormat="true" ht="12.75" hidden="false" customHeight="false" outlineLevel="0" collapsed="false">
      <c r="A311" s="379" t="s">
        <v>188</v>
      </c>
      <c r="B311" s="368" t="n">
        <f aca="false">SUM(B309:B310)</f>
        <v>22265</v>
      </c>
      <c r="C311" s="393" t="e">
        <f aca="false">SUM(B311/#REF!)</f>
        <v>#REF!</v>
      </c>
      <c r="D311" s="368" t="n">
        <f aca="false">SUM(D309:D310)</f>
        <v>23530</v>
      </c>
      <c r="E311" s="368" t="n">
        <f aca="false">SUM(E309:E310)</f>
        <v>185</v>
      </c>
      <c r="F311" s="370" t="n">
        <f aca="false">SUM(F309:F310)</f>
        <v>21044</v>
      </c>
      <c r="G311" s="370" t="n">
        <f aca="false">SUM(G309:G310)</f>
        <v>1275</v>
      </c>
      <c r="H311" s="382" t="n">
        <f aca="false">SUM(F311:G311)</f>
        <v>22319</v>
      </c>
    </row>
    <row r="312" customFormat="false" ht="12.75" hidden="false" customHeight="false" outlineLevel="0" collapsed="false">
      <c r="A312" s="366" t="s">
        <v>653</v>
      </c>
      <c r="B312" s="380"/>
      <c r="C312" s="346"/>
      <c r="D312" s="380"/>
      <c r="E312" s="339"/>
      <c r="F312" s="364"/>
      <c r="G312" s="339"/>
      <c r="H312" s="364" t="n">
        <f aca="false">SUM(F312:G312)</f>
        <v>0</v>
      </c>
    </row>
    <row r="313" customFormat="false" ht="12.75" hidden="false" customHeight="false" outlineLevel="0" collapsed="false">
      <c r="A313" s="366" t="s">
        <v>654</v>
      </c>
      <c r="B313" s="380" t="n">
        <v>2887</v>
      </c>
      <c r="C313" s="346" t="e">
        <f aca="false">SUM(B313/#REF!)</f>
        <v>#REF!</v>
      </c>
      <c r="D313" s="380" t="n">
        <v>2988</v>
      </c>
      <c r="E313" s="339" t="n">
        <v>127</v>
      </c>
      <c r="F313" s="382" t="n">
        <v>3379</v>
      </c>
      <c r="G313" s="339" t="n">
        <v>35</v>
      </c>
      <c r="H313" s="382" t="n">
        <f aca="false">SUM(F313:G313)</f>
        <v>3414</v>
      </c>
    </row>
    <row r="314" customFormat="false" ht="12.75" hidden="false" customHeight="false" outlineLevel="0" collapsed="false">
      <c r="A314" s="366" t="s">
        <v>655</v>
      </c>
      <c r="B314" s="380"/>
      <c r="C314" s="346"/>
      <c r="D314" s="380"/>
      <c r="E314" s="339"/>
      <c r="F314" s="364"/>
      <c r="G314" s="339"/>
      <c r="H314" s="364" t="n">
        <f aca="false">SUM(F314:G314)</f>
        <v>0</v>
      </c>
    </row>
    <row r="315" customFormat="false" ht="12.75" hidden="false" customHeight="false" outlineLevel="0" collapsed="false">
      <c r="A315" s="366" t="s">
        <v>656</v>
      </c>
      <c r="B315" s="380"/>
      <c r="C315" s="346"/>
      <c r="D315" s="380"/>
      <c r="E315" s="359"/>
      <c r="F315" s="364"/>
      <c r="G315" s="339"/>
      <c r="H315" s="364" t="n">
        <f aca="false">SUM(F315:G315)</f>
        <v>0</v>
      </c>
    </row>
    <row r="316" customFormat="false" ht="12.75" hidden="false" customHeight="false" outlineLevel="0" collapsed="false">
      <c r="A316" s="366" t="s">
        <v>297</v>
      </c>
      <c r="B316" s="364"/>
      <c r="C316" s="346"/>
      <c r="D316" s="364"/>
      <c r="E316" s="359"/>
      <c r="F316" s="364"/>
      <c r="G316" s="359"/>
      <c r="H316" s="364" t="n">
        <f aca="false">SUM(F316:G316)</f>
        <v>0</v>
      </c>
    </row>
    <row r="317" s="373" customFormat="true" ht="12.75" hidden="false" customHeight="false" outlineLevel="0" collapsed="false">
      <c r="A317" s="379" t="s">
        <v>657</v>
      </c>
      <c r="B317" s="381" t="n">
        <f aca="false">SUM(B313:B316,B311)</f>
        <v>25152</v>
      </c>
      <c r="C317" s="393" t="e">
        <f aca="false">SUM(B317/#REF!)</f>
        <v>#REF!</v>
      </c>
      <c r="D317" s="381" t="n">
        <f aca="false">SUM(D313:D316,D311)</f>
        <v>26518</v>
      </c>
      <c r="E317" s="381" t="n">
        <f aca="false">SUM(E313:E316,E311)</f>
        <v>312</v>
      </c>
      <c r="F317" s="370" t="n">
        <f aca="false">SUM(F311,F312:F316)</f>
        <v>24423</v>
      </c>
      <c r="G317" s="370" t="n">
        <f aca="false">SUM(G311,G312:G316)</f>
        <v>1310</v>
      </c>
      <c r="H317" s="382" t="n">
        <f aca="false">SUM(F317:G317)</f>
        <v>25733</v>
      </c>
    </row>
    <row r="318" customFormat="false" ht="12.75" hidden="false" customHeight="false" outlineLevel="0" collapsed="false">
      <c r="A318" s="366" t="s">
        <v>658</v>
      </c>
      <c r="B318" s="364"/>
      <c r="C318" s="346"/>
      <c r="D318" s="364" t="n">
        <v>387</v>
      </c>
      <c r="E318" s="359"/>
      <c r="F318" s="364"/>
      <c r="G318" s="359" t="n">
        <v>137</v>
      </c>
      <c r="H318" s="364" t="n">
        <f aca="false">SUM(F318:G318)</f>
        <v>137</v>
      </c>
    </row>
    <row r="319" customFormat="false" ht="12.75" hidden="false" customHeight="false" outlineLevel="0" collapsed="false">
      <c r="A319" s="366" t="s">
        <v>659</v>
      </c>
      <c r="B319" s="364"/>
      <c r="C319" s="346"/>
      <c r="D319" s="364"/>
      <c r="E319" s="359"/>
      <c r="F319" s="364"/>
      <c r="G319" s="359"/>
      <c r="H319" s="364" t="n">
        <f aca="false">SUM(F319:G319)</f>
        <v>0</v>
      </c>
    </row>
    <row r="320" customFormat="false" ht="12.75" hidden="false" customHeight="false" outlineLevel="0" collapsed="false">
      <c r="A320" s="366" t="s">
        <v>660</v>
      </c>
      <c r="B320" s="364"/>
      <c r="C320" s="346"/>
      <c r="D320" s="364"/>
      <c r="E320" s="359"/>
      <c r="F320" s="364"/>
      <c r="G320" s="359"/>
      <c r="H320" s="364" t="n">
        <f aca="false">SUM(F320:G320)</f>
        <v>0</v>
      </c>
    </row>
    <row r="321" customFormat="false" ht="12.75" hidden="false" customHeight="false" outlineLevel="0" collapsed="false">
      <c r="A321" s="366" t="s">
        <v>656</v>
      </c>
      <c r="B321" s="364"/>
      <c r="C321" s="346"/>
      <c r="D321" s="364"/>
      <c r="E321" s="359"/>
      <c r="F321" s="364"/>
      <c r="G321" s="359"/>
      <c r="H321" s="364" t="n">
        <f aca="false">SUM(F321:G321)</f>
        <v>0</v>
      </c>
    </row>
    <row r="322" customFormat="false" ht="12.75" hidden="false" customHeight="false" outlineLevel="0" collapsed="false">
      <c r="A322" s="366" t="s">
        <v>661</v>
      </c>
      <c r="B322" s="364"/>
      <c r="C322" s="346"/>
      <c r="D322" s="364"/>
      <c r="E322" s="359"/>
      <c r="F322" s="364"/>
      <c r="G322" s="359"/>
      <c r="H322" s="364" t="n">
        <f aca="false">SUM(F322:G322)</f>
        <v>0</v>
      </c>
    </row>
    <row r="323" s="373" customFormat="true" ht="12.75" hidden="false" customHeight="false" outlineLevel="0" collapsed="false">
      <c r="A323" s="379" t="s">
        <v>663</v>
      </c>
      <c r="B323" s="382" t="n">
        <f aca="false">SUM(B318:B322)</f>
        <v>0</v>
      </c>
      <c r="C323" s="393"/>
      <c r="D323" s="382" t="n">
        <f aca="false">SUM(D318:D322)</f>
        <v>387</v>
      </c>
      <c r="E323" s="394" t="n">
        <f aca="false">SUM(E318:E322)</f>
        <v>0</v>
      </c>
      <c r="F323" s="370" t="n">
        <f aca="false">SUM(F318:F322)</f>
        <v>0</v>
      </c>
      <c r="G323" s="370" t="n">
        <f aca="false">SUM(G318:G322)</f>
        <v>137</v>
      </c>
      <c r="H323" s="382" t="n">
        <f aca="false">SUM(F323:G323)</f>
        <v>137</v>
      </c>
    </row>
    <row r="324" s="373" customFormat="true" ht="12.75" hidden="false" customHeight="false" outlineLevel="0" collapsed="false">
      <c r="A324" s="379" t="s">
        <v>673</v>
      </c>
      <c r="B324" s="381" t="n">
        <f aca="false">SUM(B317,B323)</f>
        <v>25152</v>
      </c>
      <c r="C324" s="393" t="e">
        <f aca="false">SUM(B324/#REF!)</f>
        <v>#REF!</v>
      </c>
      <c r="D324" s="381" t="n">
        <f aca="false">SUM(D317,D323)</f>
        <v>26905</v>
      </c>
      <c r="E324" s="381" t="n">
        <f aca="false">SUM(E317,E323)</f>
        <v>312</v>
      </c>
      <c r="F324" s="370" t="n">
        <f aca="false">SUM(F317,F323)</f>
        <v>24423</v>
      </c>
      <c r="G324" s="370" t="n">
        <f aca="false">SUM(G317,G323)</f>
        <v>1447</v>
      </c>
      <c r="H324" s="382" t="n">
        <f aca="false">SUM(F324:G324)</f>
        <v>25870</v>
      </c>
    </row>
    <row r="325" customFormat="false" ht="12.75" hidden="false" customHeight="false" outlineLevel="0" collapsed="false">
      <c r="A325" s="383" t="s">
        <v>664</v>
      </c>
      <c r="B325" s="398" t="n">
        <v>7</v>
      </c>
      <c r="C325" s="395" t="e">
        <f aca="false">SUM(B325/#REF!)</f>
        <v>#REF!</v>
      </c>
      <c r="D325" s="398" t="n">
        <v>7</v>
      </c>
      <c r="E325" s="386"/>
      <c r="F325" s="387" t="n">
        <v>7</v>
      </c>
      <c r="G325" s="359"/>
      <c r="H325" s="364" t="n">
        <f aca="false">SUM(F325:G325)</f>
        <v>7</v>
      </c>
    </row>
    <row r="326" customFormat="false" ht="12.75" hidden="false" customHeight="false" outlineLevel="0" collapsed="false">
      <c r="A326" s="376" t="s">
        <v>669</v>
      </c>
      <c r="B326" s="388"/>
      <c r="C326" s="344"/>
      <c r="D326" s="388"/>
      <c r="E326" s="388"/>
      <c r="F326" s="388" t="n">
        <v>10298</v>
      </c>
      <c r="G326" s="388"/>
      <c r="H326" s="382" t="n">
        <f aca="false">SUM(F326:G326)</f>
        <v>10298</v>
      </c>
    </row>
    <row r="327" customFormat="false" ht="12.75" hidden="false" customHeight="false" outlineLevel="0" collapsed="false">
      <c r="C327" s="399"/>
    </row>
    <row r="328" customFormat="false" ht="12.75" hidden="false" customHeight="false" outlineLevel="0" collapsed="false">
      <c r="B328" s="397"/>
      <c r="C328" s="397"/>
    </row>
    <row r="329" customFormat="false" ht="12.75" hidden="false" customHeight="true" outlineLevel="0" collapsed="false">
      <c r="A329" s="362" t="s">
        <v>677</v>
      </c>
      <c r="B329" s="336" t="s">
        <v>633</v>
      </c>
      <c r="C329" s="337" t="s">
        <v>634</v>
      </c>
      <c r="D329" s="338" t="s">
        <v>635</v>
      </c>
      <c r="E329" s="338" t="s">
        <v>6</v>
      </c>
      <c r="F329" s="338" t="s">
        <v>572</v>
      </c>
      <c r="G329" s="313" t="s">
        <v>6</v>
      </c>
      <c r="H329" s="6" t="s">
        <v>320</v>
      </c>
    </row>
    <row r="330" customFormat="false" ht="12.75" hidden="false" customHeight="false" outlineLevel="0" collapsed="false">
      <c r="A330" s="362"/>
      <c r="B330" s="336"/>
      <c r="C330" s="337"/>
      <c r="D330" s="338"/>
      <c r="E330" s="338"/>
      <c r="F330" s="338"/>
      <c r="G330" s="313"/>
      <c r="H330" s="6"/>
    </row>
    <row r="331" customFormat="false" ht="12.75" hidden="false" customHeight="false" outlineLevel="0" collapsed="false">
      <c r="A331" s="363" t="s">
        <v>671</v>
      </c>
      <c r="B331" s="336"/>
      <c r="C331" s="337"/>
      <c r="D331" s="338"/>
      <c r="E331" s="338"/>
      <c r="F331" s="338"/>
      <c r="G331" s="313"/>
      <c r="H331" s="6"/>
    </row>
    <row r="332" customFormat="false" ht="12.75" hidden="false" customHeight="false" outlineLevel="0" collapsed="false">
      <c r="A332" s="335" t="s">
        <v>636</v>
      </c>
      <c r="B332" s="359"/>
      <c r="C332" s="359"/>
      <c r="D332" s="339"/>
      <c r="E332" s="339"/>
      <c r="F332" s="339"/>
      <c r="G332" s="339"/>
      <c r="H332" s="339"/>
    </row>
    <row r="333" customFormat="false" ht="12.75" hidden="false" customHeight="false" outlineLevel="0" collapsed="false">
      <c r="A333" s="340" t="s">
        <v>637</v>
      </c>
      <c r="B333" s="339"/>
      <c r="C333" s="346"/>
      <c r="D333" s="339"/>
      <c r="E333" s="339"/>
      <c r="F333" s="339"/>
      <c r="G333" s="339"/>
      <c r="H333" s="339"/>
    </row>
    <row r="334" customFormat="false" ht="12.75" hidden="false" customHeight="false" outlineLevel="0" collapsed="false">
      <c r="A334" s="342" t="s">
        <v>191</v>
      </c>
      <c r="B334" s="339"/>
      <c r="C334" s="346"/>
      <c r="D334" s="339"/>
      <c r="E334" s="339"/>
      <c r="F334" s="339"/>
      <c r="G334" s="339"/>
      <c r="H334" s="339"/>
    </row>
    <row r="335" customFormat="false" ht="12.75" hidden="false" customHeight="false" outlineLevel="0" collapsed="false">
      <c r="A335" s="342" t="s">
        <v>192</v>
      </c>
      <c r="B335" s="339"/>
      <c r="C335" s="346"/>
      <c r="D335" s="339"/>
      <c r="E335" s="339"/>
      <c r="F335" s="339"/>
      <c r="G335" s="339"/>
      <c r="H335" s="339"/>
    </row>
    <row r="336" customFormat="false" ht="12.75" hidden="false" customHeight="false" outlineLevel="0" collapsed="false">
      <c r="A336" s="342" t="s">
        <v>193</v>
      </c>
      <c r="B336" s="339"/>
      <c r="C336" s="346"/>
      <c r="D336" s="339"/>
      <c r="E336" s="339"/>
      <c r="F336" s="364"/>
      <c r="G336" s="339"/>
      <c r="H336" s="339"/>
    </row>
    <row r="337" customFormat="false" ht="12.75" hidden="false" customHeight="false" outlineLevel="0" collapsed="false">
      <c r="A337" s="342" t="s">
        <v>194</v>
      </c>
      <c r="B337" s="339"/>
      <c r="C337" s="346"/>
      <c r="D337" s="339"/>
      <c r="E337" s="339"/>
      <c r="F337" s="364"/>
      <c r="G337" s="339"/>
      <c r="H337" s="339"/>
    </row>
    <row r="338" customFormat="false" ht="12.75" hidden="false" customHeight="false" outlineLevel="0" collapsed="false">
      <c r="A338" s="342" t="s">
        <v>195</v>
      </c>
      <c r="B338" s="339" t="n">
        <v>4048</v>
      </c>
      <c r="C338" s="346" t="e">
        <f aca="false">SUM(B338/#REF!)</f>
        <v>#REF!</v>
      </c>
      <c r="D338" s="339" t="n">
        <v>4048</v>
      </c>
      <c r="E338" s="339"/>
      <c r="F338" s="364" t="n">
        <v>3600</v>
      </c>
      <c r="G338" s="339"/>
      <c r="H338" s="364" t="n">
        <f aca="false">SUM(F338:G338)</f>
        <v>3600</v>
      </c>
    </row>
    <row r="339" customFormat="false" ht="12.75" hidden="false" customHeight="false" outlineLevel="0" collapsed="false">
      <c r="A339" s="342" t="s">
        <v>196</v>
      </c>
      <c r="B339" s="339" t="n">
        <v>409</v>
      </c>
      <c r="C339" s="346" t="e">
        <f aca="false">SUM(B339/#REF!)</f>
        <v>#REF!</v>
      </c>
      <c r="D339" s="339" t="n">
        <v>409</v>
      </c>
      <c r="E339" s="339"/>
      <c r="F339" s="364" t="n">
        <v>1100</v>
      </c>
      <c r="G339" s="339"/>
      <c r="H339" s="364" t="n">
        <f aca="false">SUM(F339:G339)</f>
        <v>1100</v>
      </c>
    </row>
    <row r="340" customFormat="false" ht="12.75" hidden="false" customHeight="false" outlineLevel="0" collapsed="false">
      <c r="A340" s="342" t="s">
        <v>638</v>
      </c>
      <c r="B340" s="339"/>
      <c r="C340" s="346"/>
      <c r="D340" s="339"/>
      <c r="E340" s="339"/>
      <c r="F340" s="364"/>
      <c r="G340" s="339"/>
      <c r="H340" s="364" t="n">
        <f aca="false">SUM(F340:G340)</f>
        <v>0</v>
      </c>
    </row>
    <row r="341" customFormat="false" ht="12.75" hidden="false" customHeight="false" outlineLevel="0" collapsed="false">
      <c r="A341" s="342" t="s">
        <v>639</v>
      </c>
      <c r="B341" s="339"/>
      <c r="C341" s="346"/>
      <c r="D341" s="339"/>
      <c r="E341" s="339"/>
      <c r="F341" s="364"/>
      <c r="G341" s="339"/>
      <c r="H341" s="364" t="n">
        <f aca="false">SUM(F341:G341)</f>
        <v>0</v>
      </c>
    </row>
    <row r="342" customFormat="false" ht="12.75" hidden="false" customHeight="false" outlineLevel="0" collapsed="false">
      <c r="A342" s="342" t="s">
        <v>640</v>
      </c>
      <c r="B342" s="339" t="n">
        <v>948</v>
      </c>
      <c r="C342" s="346" t="e">
        <f aca="false">SUM(B342/#REF!)</f>
        <v>#REF!</v>
      </c>
      <c r="D342" s="339" t="n">
        <v>948</v>
      </c>
      <c r="E342" s="339"/>
      <c r="F342" s="364" t="n">
        <v>1175</v>
      </c>
      <c r="G342" s="339"/>
      <c r="H342" s="364" t="n">
        <f aca="false">SUM(F342:G342)</f>
        <v>1175</v>
      </c>
    </row>
    <row r="343" customFormat="false" ht="12.75" hidden="false" customHeight="false" outlineLevel="0" collapsed="false">
      <c r="A343" s="342" t="s">
        <v>201</v>
      </c>
      <c r="B343" s="339"/>
      <c r="C343" s="346"/>
      <c r="D343" s="339"/>
      <c r="E343" s="339"/>
      <c r="F343" s="364"/>
      <c r="G343" s="339"/>
      <c r="H343" s="364" t="n">
        <f aca="false">SUM(F343:G343)</f>
        <v>0</v>
      </c>
    </row>
    <row r="344" customFormat="false" ht="12.75" hidden="false" customHeight="false" outlineLevel="0" collapsed="false">
      <c r="A344" s="342" t="s">
        <v>212</v>
      </c>
      <c r="B344" s="339"/>
      <c r="C344" s="346"/>
      <c r="D344" s="339"/>
      <c r="E344" s="339" t="n">
        <v>143</v>
      </c>
      <c r="F344" s="364"/>
      <c r="G344" s="339"/>
      <c r="H344" s="364" t="n">
        <f aca="false">SUM(F344:G344)</f>
        <v>0</v>
      </c>
    </row>
    <row r="345" customFormat="false" ht="12.75" hidden="false" customHeight="false" outlineLevel="0" collapsed="false">
      <c r="A345" s="342" t="s">
        <v>641</v>
      </c>
      <c r="B345" s="339"/>
      <c r="C345" s="346"/>
      <c r="D345" s="339"/>
      <c r="E345" s="339"/>
      <c r="F345" s="364"/>
      <c r="G345" s="339"/>
      <c r="H345" s="364" t="n">
        <f aca="false">SUM(F345:G345)</f>
        <v>0</v>
      </c>
    </row>
    <row r="346" customFormat="false" ht="12.75" hidden="false" customHeight="false" outlineLevel="0" collapsed="false">
      <c r="A346" s="366" t="s">
        <v>642</v>
      </c>
      <c r="B346" s="364"/>
      <c r="C346" s="346"/>
      <c r="D346" s="364"/>
      <c r="E346" s="339"/>
      <c r="F346" s="364"/>
      <c r="G346" s="339"/>
      <c r="H346" s="364" t="n">
        <f aca="false">SUM(F346:G346)</f>
        <v>0</v>
      </c>
    </row>
    <row r="347" s="373" customFormat="true" ht="12.75" hidden="false" customHeight="false" outlineLevel="0" collapsed="false">
      <c r="A347" s="367" t="s">
        <v>643</v>
      </c>
      <c r="B347" s="368" t="n">
        <f aca="false">SUM(B333:B346)</f>
        <v>5405</v>
      </c>
      <c r="C347" s="393" t="e">
        <f aca="false">SUM(B347/#REF!)</f>
        <v>#REF!</v>
      </c>
      <c r="D347" s="368" t="n">
        <f aca="false">SUM(D333:D346)</f>
        <v>5405</v>
      </c>
      <c r="E347" s="368" t="n">
        <f aca="false">SUM(E333:E346)</f>
        <v>143</v>
      </c>
      <c r="F347" s="370" t="n">
        <f aca="false">SUM(F333:F346)</f>
        <v>5875</v>
      </c>
      <c r="G347" s="370" t="n">
        <f aca="false">SUM(G333:G346)</f>
        <v>0</v>
      </c>
      <c r="H347" s="382" t="n">
        <f aca="false">SUM(F347:G347)</f>
        <v>5875</v>
      </c>
    </row>
    <row r="348" customFormat="false" ht="12.75" hidden="false" customHeight="false" outlineLevel="0" collapsed="false">
      <c r="A348" s="366" t="s">
        <v>217</v>
      </c>
      <c r="B348" s="364"/>
      <c r="C348" s="346"/>
      <c r="D348" s="364"/>
      <c r="E348" s="339"/>
      <c r="F348" s="364"/>
      <c r="G348" s="339"/>
      <c r="H348" s="364" t="n">
        <f aca="false">SUM(F348:G348)</f>
        <v>0</v>
      </c>
    </row>
    <row r="349" customFormat="false" ht="12.75" hidden="false" customHeight="false" outlineLevel="0" collapsed="false">
      <c r="A349" s="366" t="s">
        <v>644</v>
      </c>
      <c r="B349" s="364"/>
      <c r="C349" s="346"/>
      <c r="D349" s="364"/>
      <c r="E349" s="339"/>
      <c r="F349" s="364"/>
      <c r="G349" s="339"/>
      <c r="H349" s="364" t="n">
        <f aca="false">SUM(F349:G349)</f>
        <v>0</v>
      </c>
    </row>
    <row r="350" customFormat="false" ht="12.75" hidden="false" customHeight="false" outlineLevel="0" collapsed="false">
      <c r="A350" s="366" t="s">
        <v>224</v>
      </c>
      <c r="B350" s="364"/>
      <c r="C350" s="346"/>
      <c r="D350" s="364"/>
      <c r="E350" s="339"/>
      <c r="F350" s="364"/>
      <c r="G350" s="339"/>
      <c r="H350" s="364" t="n">
        <f aca="false">SUM(F350:G350)</f>
        <v>0</v>
      </c>
    </row>
    <row r="351" customFormat="false" ht="12.75" hidden="false" customHeight="false" outlineLevel="0" collapsed="false">
      <c r="A351" s="366" t="s">
        <v>645</v>
      </c>
      <c r="B351" s="364"/>
      <c r="C351" s="346"/>
      <c r="D351" s="364"/>
      <c r="E351" s="339"/>
      <c r="F351" s="364"/>
      <c r="G351" s="339"/>
      <c r="H351" s="364" t="n">
        <f aca="false">SUM(F351:G351)</f>
        <v>0</v>
      </c>
    </row>
    <row r="352" customFormat="false" ht="12.75" hidden="false" customHeight="false" outlineLevel="0" collapsed="false">
      <c r="A352" s="366" t="s">
        <v>646</v>
      </c>
      <c r="B352" s="364"/>
      <c r="C352" s="346"/>
      <c r="D352" s="364"/>
      <c r="E352" s="339"/>
      <c r="F352" s="364"/>
      <c r="G352" s="339"/>
      <c r="H352" s="364" t="n">
        <f aca="false">SUM(F352:G352)</f>
        <v>0</v>
      </c>
    </row>
    <row r="353" s="373" customFormat="true" ht="12.75" hidden="false" customHeight="false" outlineLevel="0" collapsed="false">
      <c r="A353" s="367" t="s">
        <v>647</v>
      </c>
      <c r="B353" s="368" t="n">
        <f aca="false">SUM(B348:B352)</f>
        <v>0</v>
      </c>
      <c r="C353" s="393"/>
      <c r="D353" s="368" t="n">
        <f aca="false">SUM(D348:D352)</f>
        <v>0</v>
      </c>
      <c r="E353" s="375"/>
      <c r="F353" s="370" t="n">
        <f aca="false">SUM(F348:F352)</f>
        <v>0</v>
      </c>
      <c r="G353" s="370" t="n">
        <f aca="false">SUM(G348:G352)</f>
        <v>0</v>
      </c>
      <c r="H353" s="382" t="n">
        <f aca="false">SUM(F353:G353)</f>
        <v>0</v>
      </c>
    </row>
    <row r="354" s="373" customFormat="true" ht="12.75" hidden="false" customHeight="false" outlineLevel="0" collapsed="false">
      <c r="A354" s="367" t="s">
        <v>83</v>
      </c>
      <c r="B354" s="368"/>
      <c r="C354" s="393"/>
      <c r="D354" s="368"/>
      <c r="E354" s="375"/>
      <c r="F354" s="370"/>
      <c r="G354" s="339"/>
      <c r="H354" s="364" t="n">
        <f aca="false">SUM(F354:G354)</f>
        <v>0</v>
      </c>
    </row>
    <row r="355" s="373" customFormat="true" ht="12.75" hidden="false" customHeight="false" outlineLevel="0" collapsed="false">
      <c r="A355" s="367" t="s">
        <v>81</v>
      </c>
      <c r="B355" s="368"/>
      <c r="C355" s="393" t="e">
        <f aca="false">SUM(B355/#REF!)</f>
        <v>#REF!</v>
      </c>
      <c r="D355" s="368" t="n">
        <v>3995</v>
      </c>
      <c r="E355" s="375"/>
      <c r="F355" s="370"/>
      <c r="G355" s="339" t="n">
        <v>3512</v>
      </c>
      <c r="H355" s="364" t="n">
        <f aca="false">SUM(F355:G355)</f>
        <v>3512</v>
      </c>
    </row>
    <row r="356" s="373" customFormat="true" ht="12.75" hidden="false" customHeight="false" outlineLevel="0" collapsed="false">
      <c r="A356" s="367" t="s">
        <v>648</v>
      </c>
      <c r="B356" s="368" t="n">
        <f aca="false">SUM(B355,B347)</f>
        <v>5405</v>
      </c>
      <c r="C356" s="393" t="e">
        <f aca="false">SUM(B356/#REF!)</f>
        <v>#REF!</v>
      </c>
      <c r="D356" s="368" t="n">
        <f aca="false">SUM(D355,D347)</f>
        <v>9400</v>
      </c>
      <c r="E356" s="368" t="n">
        <f aca="false">SUM(E355,E347)</f>
        <v>143</v>
      </c>
      <c r="F356" s="370" t="n">
        <f aca="false">SUM(F347,F353,F354:F355)</f>
        <v>5875</v>
      </c>
      <c r="G356" s="370" t="n">
        <f aca="false">SUM(G347,G353,G354:G355)</f>
        <v>3512</v>
      </c>
      <c r="H356" s="382" t="n">
        <f aca="false">SUM(F356:G356)</f>
        <v>9387</v>
      </c>
    </row>
    <row r="357" customFormat="false" ht="12.75" hidden="false" customHeight="false" outlineLevel="0" collapsed="false">
      <c r="A357" s="366" t="s">
        <v>649</v>
      </c>
      <c r="B357" s="364" t="n">
        <v>48628</v>
      </c>
      <c r="C357" s="346" t="e">
        <f aca="false">SUM(B357/#REF!)</f>
        <v>#REF!</v>
      </c>
      <c r="D357" s="364" t="n">
        <v>50503</v>
      </c>
      <c r="E357" s="339" t="n">
        <v>-83</v>
      </c>
      <c r="F357" s="364" t="n">
        <f aca="false">SUM(F377-F356)</f>
        <v>44664</v>
      </c>
      <c r="G357" s="339" t="n">
        <v>2211</v>
      </c>
      <c r="H357" s="364" t="n">
        <f aca="false">SUM(F357:G357)</f>
        <v>46875</v>
      </c>
    </row>
    <row r="358" customFormat="false" ht="12.75" hidden="false" customHeight="false" outlineLevel="0" collapsed="false">
      <c r="A358" s="366" t="s">
        <v>650</v>
      </c>
      <c r="B358" s="364"/>
      <c r="C358" s="346"/>
      <c r="D358" s="364" t="n">
        <v>7158</v>
      </c>
      <c r="E358" s="339" t="n">
        <v>746</v>
      </c>
      <c r="F358" s="364"/>
      <c r="G358" s="339"/>
      <c r="H358" s="364" t="n">
        <f aca="false">SUM(F358:G358)</f>
        <v>0</v>
      </c>
    </row>
    <row r="359" s="373" customFormat="true" ht="12.75" hidden="false" customHeight="false" outlineLevel="0" collapsed="false">
      <c r="A359" s="367" t="s">
        <v>672</v>
      </c>
      <c r="B359" s="368" t="n">
        <f aca="false">SUM(B357:B358,B356)</f>
        <v>54033</v>
      </c>
      <c r="C359" s="393" t="e">
        <f aca="false">SUM(B359/#REF!)</f>
        <v>#REF!</v>
      </c>
      <c r="D359" s="368" t="n">
        <f aca="false">SUM(D357:D358,D356)</f>
        <v>67061</v>
      </c>
      <c r="E359" s="368" t="n">
        <f aca="false">SUM(E357:E358,E356)</f>
        <v>806</v>
      </c>
      <c r="F359" s="370" t="n">
        <f aca="false">SUM(F356:F358)</f>
        <v>50539</v>
      </c>
      <c r="G359" s="370" t="n">
        <f aca="false">SUM(G356:G358)</f>
        <v>5723</v>
      </c>
      <c r="H359" s="382" t="n">
        <f aca="false">SUM(F359:G359)</f>
        <v>56262</v>
      </c>
    </row>
    <row r="360" customFormat="false" ht="12.75" hidden="false" customHeight="false" outlineLevel="0" collapsed="false">
      <c r="A360" s="367"/>
      <c r="B360" s="376"/>
      <c r="C360" s="346"/>
      <c r="D360" s="376"/>
      <c r="E360" s="339"/>
      <c r="F360" s="364"/>
      <c r="G360" s="339"/>
      <c r="H360" s="364" t="n">
        <f aca="false">SUM(F360:G360)</f>
        <v>0</v>
      </c>
    </row>
    <row r="361" customFormat="false" ht="12.75" hidden="false" customHeight="false" outlineLevel="0" collapsed="false">
      <c r="A361" s="367" t="s">
        <v>8</v>
      </c>
      <c r="B361" s="364"/>
      <c r="C361" s="346"/>
      <c r="D361" s="364"/>
      <c r="E361" s="339"/>
      <c r="F361" s="364"/>
      <c r="G361" s="339"/>
      <c r="H361" s="364" t="n">
        <f aca="false">SUM(F361:G361)</f>
        <v>0</v>
      </c>
    </row>
    <row r="362" customFormat="false" ht="12.75" hidden="false" customHeight="false" outlineLevel="0" collapsed="false">
      <c r="A362" s="366" t="s">
        <v>652</v>
      </c>
      <c r="B362" s="378" t="n">
        <v>34716</v>
      </c>
      <c r="C362" s="346" t="e">
        <f aca="false">SUM(B362/#REF!)</f>
        <v>#REF!</v>
      </c>
      <c r="D362" s="378" t="n">
        <v>36118</v>
      </c>
      <c r="E362" s="339" t="n">
        <v>320</v>
      </c>
      <c r="F362" s="364" t="n">
        <v>32058</v>
      </c>
      <c r="G362" s="339" t="n">
        <v>1685</v>
      </c>
      <c r="H362" s="364" t="n">
        <f aca="false">SUM(F362:G362)</f>
        <v>33743</v>
      </c>
    </row>
    <row r="363" customFormat="false" ht="12.75" hidden="false" customHeight="false" outlineLevel="0" collapsed="false">
      <c r="A363" s="366" t="s">
        <v>248</v>
      </c>
      <c r="B363" s="378" t="n">
        <v>10112</v>
      </c>
      <c r="C363" s="346" t="e">
        <f aca="false">SUM(B363/#REF!)</f>
        <v>#REF!</v>
      </c>
      <c r="D363" s="378" t="n">
        <v>10537</v>
      </c>
      <c r="E363" s="339" t="n">
        <v>102</v>
      </c>
      <c r="F363" s="364" t="n">
        <v>7656</v>
      </c>
      <c r="G363" s="339" t="n">
        <v>429</v>
      </c>
      <c r="H363" s="364" t="n">
        <f aca="false">SUM(F363:G363)</f>
        <v>8085</v>
      </c>
    </row>
    <row r="364" s="373" customFormat="true" ht="12.75" hidden="false" customHeight="false" outlineLevel="0" collapsed="false">
      <c r="A364" s="379" t="s">
        <v>188</v>
      </c>
      <c r="B364" s="368" t="n">
        <f aca="false">SUM(B362:B363)</f>
        <v>44828</v>
      </c>
      <c r="C364" s="393" t="e">
        <f aca="false">SUM(B364/#REF!)</f>
        <v>#REF!</v>
      </c>
      <c r="D364" s="368" t="n">
        <f aca="false">SUM(D362:D363)</f>
        <v>46655</v>
      </c>
      <c r="E364" s="368" t="n">
        <f aca="false">SUM(E362:E363)</f>
        <v>422</v>
      </c>
      <c r="F364" s="370" t="n">
        <f aca="false">SUM(F362:F363)</f>
        <v>39714</v>
      </c>
      <c r="G364" s="370" t="n">
        <f aca="false">SUM(G362:G363)</f>
        <v>2114</v>
      </c>
      <c r="H364" s="382" t="n">
        <f aca="false">SUM(F364:G364)</f>
        <v>41828</v>
      </c>
    </row>
    <row r="365" customFormat="false" ht="12.75" hidden="false" customHeight="false" outlineLevel="0" collapsed="false">
      <c r="A365" s="366" t="s">
        <v>653</v>
      </c>
      <c r="B365" s="380"/>
      <c r="C365" s="346"/>
      <c r="D365" s="380"/>
      <c r="E365" s="339"/>
      <c r="F365" s="364"/>
      <c r="G365" s="339"/>
      <c r="H365" s="364" t="n">
        <f aca="false">SUM(F365:G365)</f>
        <v>0</v>
      </c>
    </row>
    <row r="366" customFormat="false" ht="12.75" hidden="false" customHeight="false" outlineLevel="0" collapsed="false">
      <c r="A366" s="366" t="s">
        <v>654</v>
      </c>
      <c r="B366" s="380" t="n">
        <v>9205</v>
      </c>
      <c r="C366" s="346" t="e">
        <f aca="false">SUM(B366/#REF!)</f>
        <v>#REF!</v>
      </c>
      <c r="D366" s="380" t="n">
        <v>12502</v>
      </c>
      <c r="E366" s="339" t="n">
        <v>384</v>
      </c>
      <c r="F366" s="382" t="n">
        <v>10825</v>
      </c>
      <c r="G366" s="339" t="n">
        <v>3609</v>
      </c>
      <c r="H366" s="382" t="n">
        <f aca="false">SUM(F366:G366)</f>
        <v>14434</v>
      </c>
    </row>
    <row r="367" customFormat="false" ht="12.75" hidden="false" customHeight="false" outlineLevel="0" collapsed="false">
      <c r="A367" s="366" t="s">
        <v>655</v>
      </c>
      <c r="B367" s="380"/>
      <c r="C367" s="346"/>
      <c r="D367" s="380"/>
      <c r="E367" s="339"/>
      <c r="F367" s="364"/>
      <c r="G367" s="339"/>
      <c r="H367" s="364" t="n">
        <f aca="false">SUM(F367:G367)</f>
        <v>0</v>
      </c>
    </row>
    <row r="368" customFormat="false" ht="12.75" hidden="false" customHeight="false" outlineLevel="0" collapsed="false">
      <c r="A368" s="366" t="s">
        <v>656</v>
      </c>
      <c r="B368" s="380"/>
      <c r="C368" s="346"/>
      <c r="D368" s="380"/>
      <c r="E368" s="359"/>
      <c r="F368" s="364"/>
      <c r="G368" s="339"/>
      <c r="H368" s="364" t="n">
        <f aca="false">SUM(F368:G368)</f>
        <v>0</v>
      </c>
    </row>
    <row r="369" customFormat="false" ht="12.75" hidden="false" customHeight="false" outlineLevel="0" collapsed="false">
      <c r="A369" s="366" t="s">
        <v>297</v>
      </c>
      <c r="B369" s="364"/>
      <c r="C369" s="346"/>
      <c r="D369" s="364"/>
      <c r="E369" s="359"/>
      <c r="F369" s="364"/>
      <c r="G369" s="359"/>
      <c r="H369" s="364" t="n">
        <f aca="false">SUM(F369:G369)</f>
        <v>0</v>
      </c>
    </row>
    <row r="370" s="373" customFormat="true" ht="12.75" hidden="false" customHeight="false" outlineLevel="0" collapsed="false">
      <c r="A370" s="379" t="s">
        <v>657</v>
      </c>
      <c r="B370" s="381" t="n">
        <f aca="false">SUM(B366:B369,B364)</f>
        <v>54033</v>
      </c>
      <c r="C370" s="393" t="e">
        <f aca="false">SUM(B370/#REF!)</f>
        <v>#REF!</v>
      </c>
      <c r="D370" s="381" t="n">
        <f aca="false">SUM(D366:D369,D364)</f>
        <v>59157</v>
      </c>
      <c r="E370" s="381" t="n">
        <f aca="false">SUM(E366:E369,E364)</f>
        <v>806</v>
      </c>
      <c r="F370" s="370" t="n">
        <f aca="false">SUM(F364,F365:F369)</f>
        <v>50539</v>
      </c>
      <c r="G370" s="370" t="n">
        <f aca="false">SUM(G364,G365:G369)</f>
        <v>5723</v>
      </c>
      <c r="H370" s="382" t="n">
        <f aca="false">SUM(F370:G370)</f>
        <v>56262</v>
      </c>
    </row>
    <row r="371" customFormat="false" ht="12.75" hidden="false" customHeight="false" outlineLevel="0" collapsed="false">
      <c r="A371" s="366" t="s">
        <v>658</v>
      </c>
      <c r="B371" s="364"/>
      <c r="C371" s="346"/>
      <c r="D371" s="364" t="n">
        <v>746</v>
      </c>
      <c r="E371" s="359"/>
      <c r="F371" s="364"/>
      <c r="G371" s="359"/>
      <c r="H371" s="364" t="n">
        <f aca="false">SUM(F371:G371)</f>
        <v>0</v>
      </c>
    </row>
    <row r="372" customFormat="false" ht="12.75" hidden="false" customHeight="false" outlineLevel="0" collapsed="false">
      <c r="A372" s="366" t="s">
        <v>659</v>
      </c>
      <c r="B372" s="364"/>
      <c r="C372" s="346"/>
      <c r="D372" s="364" t="n">
        <v>7158</v>
      </c>
      <c r="E372" s="359"/>
      <c r="F372" s="364"/>
      <c r="G372" s="359"/>
      <c r="H372" s="364" t="n">
        <f aca="false">SUM(F372:G372)</f>
        <v>0</v>
      </c>
    </row>
    <row r="373" customFormat="false" ht="12.75" hidden="false" customHeight="false" outlineLevel="0" collapsed="false">
      <c r="A373" s="366" t="s">
        <v>660</v>
      </c>
      <c r="B373" s="364"/>
      <c r="C373" s="346"/>
      <c r="D373" s="364"/>
      <c r="E373" s="359"/>
      <c r="F373" s="364"/>
      <c r="G373" s="359"/>
      <c r="H373" s="364" t="n">
        <f aca="false">SUM(F373:G373)</f>
        <v>0</v>
      </c>
    </row>
    <row r="374" customFormat="false" ht="12.75" hidden="false" customHeight="false" outlineLevel="0" collapsed="false">
      <c r="A374" s="366" t="s">
        <v>656</v>
      </c>
      <c r="B374" s="364"/>
      <c r="C374" s="346"/>
      <c r="D374" s="364"/>
      <c r="E374" s="359"/>
      <c r="F374" s="364"/>
      <c r="G374" s="359"/>
      <c r="H374" s="364" t="n">
        <f aca="false">SUM(F374:G374)</f>
        <v>0</v>
      </c>
    </row>
    <row r="375" customFormat="false" ht="12.75" hidden="false" customHeight="false" outlineLevel="0" collapsed="false">
      <c r="A375" s="366" t="s">
        <v>661</v>
      </c>
      <c r="B375" s="364"/>
      <c r="C375" s="346"/>
      <c r="D375" s="364"/>
      <c r="E375" s="359"/>
      <c r="F375" s="364"/>
      <c r="G375" s="359"/>
      <c r="H375" s="364" t="n">
        <f aca="false">SUM(F375:G375)</f>
        <v>0</v>
      </c>
    </row>
    <row r="376" s="373" customFormat="true" ht="12.75" hidden="false" customHeight="false" outlineLevel="0" collapsed="false">
      <c r="A376" s="379" t="s">
        <v>663</v>
      </c>
      <c r="B376" s="382" t="n">
        <f aca="false">SUM(B371:B375)</f>
        <v>0</v>
      </c>
      <c r="C376" s="393"/>
      <c r="D376" s="382" t="n">
        <f aca="false">SUM(D371:D375)</f>
        <v>7904</v>
      </c>
      <c r="E376" s="394" t="n">
        <f aca="false">SUM(E371:E375)</f>
        <v>0</v>
      </c>
      <c r="F376" s="370" t="n">
        <f aca="false">SUM(F371:F375)</f>
        <v>0</v>
      </c>
      <c r="G376" s="370" t="n">
        <f aca="false">SUM(G371:G375)</f>
        <v>0</v>
      </c>
      <c r="H376" s="382" t="n">
        <f aca="false">SUM(F376:G376)</f>
        <v>0</v>
      </c>
    </row>
    <row r="377" s="373" customFormat="true" ht="12.75" hidden="false" customHeight="false" outlineLevel="0" collapsed="false">
      <c r="A377" s="379" t="s">
        <v>673</v>
      </c>
      <c r="B377" s="381" t="n">
        <f aca="false">SUM(B370,B376)</f>
        <v>54033</v>
      </c>
      <c r="C377" s="393" t="e">
        <f aca="false">SUM(B377/#REF!)</f>
        <v>#REF!</v>
      </c>
      <c r="D377" s="381" t="n">
        <f aca="false">SUM(D370,D376)</f>
        <v>67061</v>
      </c>
      <c r="E377" s="381" t="n">
        <f aca="false">SUM(E370,E376)</f>
        <v>806</v>
      </c>
      <c r="F377" s="370" t="n">
        <f aca="false">SUM(F370,F376)</f>
        <v>50539</v>
      </c>
      <c r="G377" s="370" t="n">
        <f aca="false">SUM(G370,G376)</f>
        <v>5723</v>
      </c>
      <c r="H377" s="382" t="n">
        <f aca="false">SUM(F377:G377)</f>
        <v>56262</v>
      </c>
    </row>
    <row r="378" customFormat="false" ht="12.75" hidden="false" customHeight="false" outlineLevel="0" collapsed="false">
      <c r="A378" s="383" t="s">
        <v>664</v>
      </c>
      <c r="B378" s="398" t="n">
        <v>16</v>
      </c>
      <c r="C378" s="395" t="e">
        <f aca="false">SUM(B378/#REF!)</f>
        <v>#REF!</v>
      </c>
      <c r="D378" s="398" t="n">
        <v>16</v>
      </c>
      <c r="E378" s="386"/>
      <c r="F378" s="387" t="n">
        <v>16</v>
      </c>
      <c r="G378" s="359"/>
      <c r="H378" s="364" t="n">
        <f aca="false">SUM(F378:G378)</f>
        <v>16</v>
      </c>
    </row>
    <row r="379" customFormat="false" ht="12.75" hidden="false" customHeight="false" outlineLevel="0" collapsed="false">
      <c r="A379" s="376" t="s">
        <v>669</v>
      </c>
      <c r="B379" s="388"/>
      <c r="C379" s="344"/>
      <c r="D379" s="388"/>
      <c r="E379" s="388"/>
      <c r="F379" s="388" t="n">
        <v>20095</v>
      </c>
      <c r="G379" s="359"/>
      <c r="H379" s="382" t="n">
        <f aca="false">SUM(F379:G379)</f>
        <v>20095</v>
      </c>
    </row>
    <row r="380" customFormat="false" ht="12.75" hidden="false" customHeight="false" outlineLevel="0" collapsed="false">
      <c r="C380" s="399"/>
    </row>
    <row r="381" customFormat="false" ht="12.75" hidden="false" customHeight="false" outlineLevel="0" collapsed="false">
      <c r="B381" s="397"/>
      <c r="C381" s="397"/>
    </row>
    <row r="382" customFormat="false" ht="12.75" hidden="false" customHeight="true" outlineLevel="0" collapsed="false">
      <c r="A382" s="362" t="s">
        <v>678</v>
      </c>
      <c r="B382" s="336" t="s">
        <v>633</v>
      </c>
      <c r="C382" s="337" t="s">
        <v>634</v>
      </c>
      <c r="D382" s="338" t="s">
        <v>635</v>
      </c>
      <c r="E382" s="338" t="s">
        <v>6</v>
      </c>
      <c r="F382" s="338" t="s">
        <v>572</v>
      </c>
      <c r="G382" s="313" t="s">
        <v>6</v>
      </c>
      <c r="H382" s="6" t="s">
        <v>320</v>
      </c>
    </row>
    <row r="383" customFormat="false" ht="12.75" hidden="false" customHeight="false" outlineLevel="0" collapsed="false">
      <c r="A383" s="362"/>
      <c r="B383" s="336"/>
      <c r="C383" s="337"/>
      <c r="D383" s="338"/>
      <c r="E383" s="338"/>
      <c r="F383" s="338"/>
      <c r="G383" s="313"/>
      <c r="H383" s="6"/>
    </row>
    <row r="384" customFormat="false" ht="12.75" hidden="false" customHeight="false" outlineLevel="0" collapsed="false">
      <c r="A384" s="363" t="s">
        <v>671</v>
      </c>
      <c r="B384" s="336"/>
      <c r="C384" s="337"/>
      <c r="D384" s="338"/>
      <c r="E384" s="338"/>
      <c r="F384" s="338"/>
      <c r="G384" s="313"/>
      <c r="H384" s="6"/>
    </row>
    <row r="385" customFormat="false" ht="12.75" hidden="false" customHeight="false" outlineLevel="0" collapsed="false">
      <c r="A385" s="335" t="s">
        <v>636</v>
      </c>
      <c r="B385" s="359"/>
      <c r="C385" s="359"/>
      <c r="D385" s="339"/>
      <c r="E385" s="339"/>
      <c r="F385" s="339"/>
      <c r="G385" s="339"/>
      <c r="H385" s="339"/>
    </row>
    <row r="386" customFormat="false" ht="12.75" hidden="false" customHeight="false" outlineLevel="0" collapsed="false">
      <c r="A386" s="340" t="s">
        <v>637</v>
      </c>
      <c r="B386" s="339"/>
      <c r="C386" s="346"/>
      <c r="D386" s="339"/>
      <c r="E386" s="339"/>
      <c r="F386" s="339"/>
      <c r="G386" s="339"/>
      <c r="H386" s="339"/>
    </row>
    <row r="387" customFormat="false" ht="12.75" hidden="false" customHeight="false" outlineLevel="0" collapsed="false">
      <c r="A387" s="342" t="s">
        <v>191</v>
      </c>
      <c r="B387" s="339"/>
      <c r="C387" s="346"/>
      <c r="D387" s="339"/>
      <c r="E387" s="339"/>
      <c r="F387" s="339"/>
      <c r="G387" s="339"/>
      <c r="H387" s="339"/>
    </row>
    <row r="388" customFormat="false" ht="12.75" hidden="false" customHeight="false" outlineLevel="0" collapsed="false">
      <c r="A388" s="342" t="s">
        <v>192</v>
      </c>
      <c r="B388" s="339"/>
      <c r="C388" s="346"/>
      <c r="D388" s="339"/>
      <c r="E388" s="339"/>
      <c r="F388" s="339"/>
      <c r="G388" s="339"/>
      <c r="H388" s="339"/>
    </row>
    <row r="389" customFormat="false" ht="12.75" hidden="false" customHeight="false" outlineLevel="0" collapsed="false">
      <c r="A389" s="342" t="s">
        <v>193</v>
      </c>
      <c r="B389" s="339"/>
      <c r="C389" s="346"/>
      <c r="D389" s="339"/>
      <c r="E389" s="339"/>
      <c r="F389" s="364"/>
      <c r="G389" s="339"/>
      <c r="H389" s="339"/>
    </row>
    <row r="390" customFormat="false" ht="12.75" hidden="false" customHeight="false" outlineLevel="0" collapsed="false">
      <c r="A390" s="342" t="s">
        <v>194</v>
      </c>
      <c r="B390" s="339"/>
      <c r="C390" s="346"/>
      <c r="D390" s="339"/>
      <c r="E390" s="339"/>
      <c r="F390" s="364"/>
      <c r="G390" s="339"/>
      <c r="H390" s="339"/>
    </row>
    <row r="391" customFormat="false" ht="12.75" hidden="false" customHeight="false" outlineLevel="0" collapsed="false">
      <c r="A391" s="342" t="s">
        <v>195</v>
      </c>
      <c r="B391" s="364" t="n">
        <v>5095</v>
      </c>
      <c r="C391" s="346" t="e">
        <f aca="false">SUM(B391/#REF!)</f>
        <v>#REF!</v>
      </c>
      <c r="D391" s="364" t="n">
        <v>5095</v>
      </c>
      <c r="E391" s="339"/>
      <c r="F391" s="364" t="n">
        <v>4400</v>
      </c>
      <c r="G391" s="339"/>
      <c r="H391" s="364" t="n">
        <f aca="false">SUM(F391:G391)</f>
        <v>4400</v>
      </c>
    </row>
    <row r="392" customFormat="false" ht="12.75" hidden="false" customHeight="false" outlineLevel="0" collapsed="false">
      <c r="A392" s="342" t="s">
        <v>196</v>
      </c>
      <c r="B392" s="339" t="n">
        <v>855</v>
      </c>
      <c r="C392" s="346" t="e">
        <f aca="false">SUM(B392/#REF!)</f>
        <v>#REF!</v>
      </c>
      <c r="D392" s="339" t="n">
        <v>855</v>
      </c>
      <c r="E392" s="339"/>
      <c r="F392" s="364" t="n">
        <v>1100</v>
      </c>
      <c r="G392" s="339"/>
      <c r="H392" s="364" t="n">
        <f aca="false">SUM(F392:G392)</f>
        <v>1100</v>
      </c>
    </row>
    <row r="393" customFormat="false" ht="12.75" hidden="false" customHeight="false" outlineLevel="0" collapsed="false">
      <c r="A393" s="342" t="s">
        <v>638</v>
      </c>
      <c r="B393" s="339"/>
      <c r="C393" s="346"/>
      <c r="D393" s="339"/>
      <c r="E393" s="339"/>
      <c r="F393" s="364"/>
      <c r="G393" s="339"/>
      <c r="H393" s="364" t="n">
        <f aca="false">SUM(F393:G393)</f>
        <v>0</v>
      </c>
    </row>
    <row r="394" customFormat="false" ht="12.75" hidden="false" customHeight="false" outlineLevel="0" collapsed="false">
      <c r="A394" s="342" t="s">
        <v>639</v>
      </c>
      <c r="B394" s="339"/>
      <c r="C394" s="346"/>
      <c r="D394" s="339"/>
      <c r="E394" s="339"/>
      <c r="F394" s="364"/>
      <c r="G394" s="339"/>
      <c r="H394" s="364" t="n">
        <f aca="false">SUM(F394:G394)</f>
        <v>0</v>
      </c>
    </row>
    <row r="395" customFormat="false" ht="12.75" hidden="false" customHeight="false" outlineLevel="0" collapsed="false">
      <c r="A395" s="342" t="s">
        <v>640</v>
      </c>
      <c r="B395" s="339" t="n">
        <v>1187</v>
      </c>
      <c r="C395" s="346" t="e">
        <f aca="false">SUM(B395/#REF!)</f>
        <v>#REF!</v>
      </c>
      <c r="D395" s="339" t="n">
        <v>1187</v>
      </c>
      <c r="E395" s="339"/>
      <c r="F395" s="364" t="n">
        <v>1375</v>
      </c>
      <c r="G395" s="339"/>
      <c r="H395" s="364" t="n">
        <f aca="false">SUM(F395:G395)</f>
        <v>1375</v>
      </c>
    </row>
    <row r="396" customFormat="false" ht="12.75" hidden="false" customHeight="false" outlineLevel="0" collapsed="false">
      <c r="A396" s="342" t="s">
        <v>201</v>
      </c>
      <c r="B396" s="339"/>
      <c r="C396" s="346"/>
      <c r="D396" s="339"/>
      <c r="E396" s="339"/>
      <c r="F396" s="364"/>
      <c r="G396" s="339"/>
      <c r="H396" s="364" t="n">
        <f aca="false">SUM(F396:G396)</f>
        <v>0</v>
      </c>
    </row>
    <row r="397" customFormat="false" ht="12.75" hidden="false" customHeight="false" outlineLevel="0" collapsed="false">
      <c r="A397" s="342" t="s">
        <v>212</v>
      </c>
      <c r="B397" s="339"/>
      <c r="C397" s="346"/>
      <c r="D397" s="339"/>
      <c r="E397" s="339" t="n">
        <v>235</v>
      </c>
      <c r="F397" s="364"/>
      <c r="G397" s="339"/>
      <c r="H397" s="364" t="n">
        <f aca="false">SUM(F397:G397)</f>
        <v>0</v>
      </c>
    </row>
    <row r="398" customFormat="false" ht="12.75" hidden="false" customHeight="false" outlineLevel="0" collapsed="false">
      <c r="A398" s="342" t="s">
        <v>641</v>
      </c>
      <c r="B398" s="339"/>
      <c r="C398" s="346"/>
      <c r="D398" s="339" t="n">
        <v>110</v>
      </c>
      <c r="E398" s="339"/>
      <c r="F398" s="364"/>
      <c r="G398" s="339"/>
      <c r="H398" s="364" t="n">
        <f aca="false">SUM(F398:G398)</f>
        <v>0</v>
      </c>
    </row>
    <row r="399" customFormat="false" ht="12.75" hidden="false" customHeight="false" outlineLevel="0" collapsed="false">
      <c r="A399" s="366" t="s">
        <v>642</v>
      </c>
      <c r="B399" s="364"/>
      <c r="C399" s="346"/>
      <c r="D399" s="364"/>
      <c r="E399" s="339"/>
      <c r="F399" s="364"/>
      <c r="G399" s="339"/>
      <c r="H399" s="364" t="n">
        <f aca="false">SUM(F399:G399)</f>
        <v>0</v>
      </c>
    </row>
    <row r="400" s="373" customFormat="true" ht="12.75" hidden="false" customHeight="false" outlineLevel="0" collapsed="false">
      <c r="A400" s="367" t="s">
        <v>643</v>
      </c>
      <c r="B400" s="368" t="n">
        <f aca="false">SUM(B386:B399)</f>
        <v>7137</v>
      </c>
      <c r="C400" s="393" t="e">
        <f aca="false">SUM(B400/#REF!)</f>
        <v>#REF!</v>
      </c>
      <c r="D400" s="368" t="n">
        <f aca="false">SUM(D386:D399)</f>
        <v>7247</v>
      </c>
      <c r="E400" s="368" t="n">
        <f aca="false">SUM(E386:E399)</f>
        <v>235</v>
      </c>
      <c r="F400" s="370" t="n">
        <f aca="false">SUM(F386:F399)</f>
        <v>6875</v>
      </c>
      <c r="G400" s="370" t="n">
        <f aca="false">SUM(G386:G399)</f>
        <v>0</v>
      </c>
      <c r="H400" s="382" t="n">
        <f aca="false">SUM(F400:G400)</f>
        <v>6875</v>
      </c>
    </row>
    <row r="401" customFormat="false" ht="12.75" hidden="false" customHeight="false" outlineLevel="0" collapsed="false">
      <c r="A401" s="366" t="s">
        <v>217</v>
      </c>
      <c r="B401" s="364"/>
      <c r="C401" s="346"/>
      <c r="D401" s="364"/>
      <c r="E401" s="339"/>
      <c r="F401" s="364"/>
      <c r="G401" s="339"/>
      <c r="H401" s="364" t="n">
        <f aca="false">SUM(F401:G401)</f>
        <v>0</v>
      </c>
    </row>
    <row r="402" customFormat="false" ht="12.75" hidden="false" customHeight="false" outlineLevel="0" collapsed="false">
      <c r="A402" s="366" t="s">
        <v>644</v>
      </c>
      <c r="B402" s="364"/>
      <c r="C402" s="346"/>
      <c r="D402" s="364"/>
      <c r="E402" s="339"/>
      <c r="F402" s="364"/>
      <c r="G402" s="339"/>
      <c r="H402" s="364" t="n">
        <f aca="false">SUM(F402:G402)</f>
        <v>0</v>
      </c>
    </row>
    <row r="403" customFormat="false" ht="12.75" hidden="false" customHeight="false" outlineLevel="0" collapsed="false">
      <c r="A403" s="366" t="s">
        <v>224</v>
      </c>
      <c r="B403" s="364"/>
      <c r="C403" s="346"/>
      <c r="D403" s="364"/>
      <c r="E403" s="339"/>
      <c r="F403" s="364"/>
      <c r="G403" s="339"/>
      <c r="H403" s="364" t="n">
        <f aca="false">SUM(F403:G403)</f>
        <v>0</v>
      </c>
    </row>
    <row r="404" customFormat="false" ht="12.75" hidden="false" customHeight="false" outlineLevel="0" collapsed="false">
      <c r="A404" s="366" t="s">
        <v>645</v>
      </c>
      <c r="B404" s="364"/>
      <c r="C404" s="346"/>
      <c r="D404" s="364"/>
      <c r="E404" s="339"/>
      <c r="F404" s="364"/>
      <c r="G404" s="339"/>
      <c r="H404" s="364" t="n">
        <f aca="false">SUM(F404:G404)</f>
        <v>0</v>
      </c>
    </row>
    <row r="405" customFormat="false" ht="12.75" hidden="false" customHeight="false" outlineLevel="0" collapsed="false">
      <c r="A405" s="366" t="s">
        <v>646</v>
      </c>
      <c r="B405" s="364"/>
      <c r="C405" s="346"/>
      <c r="D405" s="364"/>
      <c r="E405" s="339"/>
      <c r="F405" s="364"/>
      <c r="G405" s="339"/>
      <c r="H405" s="364" t="n">
        <f aca="false">SUM(F405:G405)</f>
        <v>0</v>
      </c>
    </row>
    <row r="406" s="373" customFormat="true" ht="12.75" hidden="false" customHeight="false" outlineLevel="0" collapsed="false">
      <c r="A406" s="367" t="s">
        <v>647</v>
      </c>
      <c r="B406" s="368" t="n">
        <f aca="false">SUM(B401:B405)</f>
        <v>0</v>
      </c>
      <c r="C406" s="393"/>
      <c r="D406" s="368" t="n">
        <f aca="false">SUM(D401:D405)</f>
        <v>0</v>
      </c>
      <c r="E406" s="375"/>
      <c r="F406" s="370" t="n">
        <f aca="false">SUM(F401:F405)</f>
        <v>0</v>
      </c>
      <c r="G406" s="370" t="n">
        <f aca="false">SUM(G401:G405)</f>
        <v>0</v>
      </c>
      <c r="H406" s="382" t="n">
        <f aca="false">SUM(F406:G406)</f>
        <v>0</v>
      </c>
    </row>
    <row r="407" s="373" customFormat="true" ht="12.75" hidden="false" customHeight="false" outlineLevel="0" collapsed="false">
      <c r="A407" s="367" t="s">
        <v>83</v>
      </c>
      <c r="B407" s="368"/>
      <c r="C407" s="393"/>
      <c r="D407" s="368" t="n">
        <v>360</v>
      </c>
      <c r="E407" s="375"/>
      <c r="F407" s="370"/>
      <c r="G407" s="339"/>
      <c r="H407" s="364" t="n">
        <f aca="false">SUM(F407:G407)</f>
        <v>0</v>
      </c>
    </row>
    <row r="408" s="373" customFormat="true" ht="12.75" hidden="false" customHeight="false" outlineLevel="0" collapsed="false">
      <c r="A408" s="367" t="s">
        <v>81</v>
      </c>
      <c r="B408" s="368"/>
      <c r="C408" s="393" t="e">
        <f aca="false">SUM(B408/#REF!)</f>
        <v>#REF!</v>
      </c>
      <c r="D408" s="368" t="n">
        <v>466</v>
      </c>
      <c r="E408" s="375"/>
      <c r="F408" s="370"/>
      <c r="G408" s="339" t="n">
        <v>494</v>
      </c>
      <c r="H408" s="364" t="n">
        <f aca="false">SUM(F408:G408)</f>
        <v>494</v>
      </c>
    </row>
    <row r="409" s="373" customFormat="true" ht="12.75" hidden="false" customHeight="false" outlineLevel="0" collapsed="false">
      <c r="A409" s="367" t="s">
        <v>648</v>
      </c>
      <c r="B409" s="368" t="n">
        <f aca="false">SUM(B408,B400)</f>
        <v>7137</v>
      </c>
      <c r="C409" s="393" t="e">
        <f aca="false">SUM(B409/#REF!)</f>
        <v>#REF!</v>
      </c>
      <c r="D409" s="368" t="n">
        <f aca="false">SUM(D407:D408,D406,D400)</f>
        <v>8073</v>
      </c>
      <c r="E409" s="368" t="n">
        <f aca="false">SUM(E400,E406,E407,E408)</f>
        <v>235</v>
      </c>
      <c r="F409" s="370" t="n">
        <f aca="false">SUM(F400,F406,F407:F408)</f>
        <v>6875</v>
      </c>
      <c r="G409" s="370" t="n">
        <f aca="false">SUM(G400,G406,G407:G408)</f>
        <v>494</v>
      </c>
      <c r="H409" s="382" t="n">
        <f aca="false">SUM(F409:G409)</f>
        <v>7369</v>
      </c>
    </row>
    <row r="410" customFormat="false" ht="12.75" hidden="false" customHeight="false" outlineLevel="0" collapsed="false">
      <c r="A410" s="366" t="s">
        <v>649</v>
      </c>
      <c r="B410" s="364" t="n">
        <v>74445</v>
      </c>
      <c r="C410" s="346" t="e">
        <f aca="false">SUM(B410/#REF!)</f>
        <v>#REF!</v>
      </c>
      <c r="D410" s="364" t="n">
        <v>77775</v>
      </c>
      <c r="E410" s="339" t="n">
        <v>480</v>
      </c>
      <c r="F410" s="364" t="n">
        <f aca="false">SUM(F430-F409)</f>
        <v>69983</v>
      </c>
      <c r="G410" s="339" t="n">
        <v>3368</v>
      </c>
      <c r="H410" s="364" t="n">
        <f aca="false">SUM(F410:G410)</f>
        <v>73351</v>
      </c>
    </row>
    <row r="411" customFormat="false" ht="12.75" hidden="false" customHeight="false" outlineLevel="0" collapsed="false">
      <c r="A411" s="366" t="s">
        <v>650</v>
      </c>
      <c r="B411" s="364"/>
      <c r="C411" s="346"/>
      <c r="D411" s="364" t="n">
        <v>1021</v>
      </c>
      <c r="E411" s="339" t="n">
        <v>518</v>
      </c>
      <c r="F411" s="364"/>
      <c r="G411" s="339"/>
      <c r="H411" s="364" t="n">
        <f aca="false">SUM(F411:G411)</f>
        <v>0</v>
      </c>
    </row>
    <row r="412" s="373" customFormat="true" ht="12.75" hidden="false" customHeight="false" outlineLevel="0" collapsed="false">
      <c r="A412" s="367" t="s">
        <v>672</v>
      </c>
      <c r="B412" s="368" t="n">
        <f aca="false">SUM(B400,B408,B410)</f>
        <v>81582</v>
      </c>
      <c r="C412" s="393" t="e">
        <f aca="false">SUM(B412/#REF!)</f>
        <v>#REF!</v>
      </c>
      <c r="D412" s="368" t="n">
        <f aca="false">SUM(D410:D411,D409)</f>
        <v>86869</v>
      </c>
      <c r="E412" s="368" t="n">
        <f aca="false">SUM(E409,E410,E411)</f>
        <v>1233</v>
      </c>
      <c r="F412" s="370" t="n">
        <f aca="false">SUM(F409:F411)</f>
        <v>76858</v>
      </c>
      <c r="G412" s="370" t="n">
        <f aca="false">SUM(G409:G411)</f>
        <v>3862</v>
      </c>
      <c r="H412" s="382" t="n">
        <f aca="false">SUM(F412:G412)</f>
        <v>80720</v>
      </c>
    </row>
    <row r="413" customFormat="false" ht="12.75" hidden="false" customHeight="false" outlineLevel="0" collapsed="false">
      <c r="A413" s="367"/>
      <c r="B413" s="376"/>
      <c r="C413" s="346"/>
      <c r="D413" s="376"/>
      <c r="E413" s="339"/>
      <c r="F413" s="364"/>
      <c r="G413" s="339"/>
      <c r="H413" s="364" t="n">
        <f aca="false">SUM(F413:G413)</f>
        <v>0</v>
      </c>
    </row>
    <row r="414" customFormat="false" ht="12.75" hidden="false" customHeight="false" outlineLevel="0" collapsed="false">
      <c r="A414" s="367" t="s">
        <v>8</v>
      </c>
      <c r="B414" s="364"/>
      <c r="C414" s="346"/>
      <c r="D414" s="364"/>
      <c r="E414" s="339"/>
      <c r="F414" s="364"/>
      <c r="G414" s="339"/>
      <c r="H414" s="364" t="n">
        <f aca="false">SUM(F414:G414)</f>
        <v>0</v>
      </c>
    </row>
    <row r="415" customFormat="false" ht="12.75" hidden="false" customHeight="false" outlineLevel="0" collapsed="false">
      <c r="A415" s="366" t="s">
        <v>652</v>
      </c>
      <c r="B415" s="378" t="n">
        <v>50840</v>
      </c>
      <c r="C415" s="346" t="e">
        <f aca="false">SUM(B415/#REF!)</f>
        <v>#REF!</v>
      </c>
      <c r="D415" s="378" t="n">
        <v>53048</v>
      </c>
      <c r="E415" s="339" t="n">
        <v>460</v>
      </c>
      <c r="F415" s="364" t="n">
        <v>48560</v>
      </c>
      <c r="G415" s="339" t="n">
        <v>2354</v>
      </c>
      <c r="H415" s="364" t="n">
        <f aca="false">SUM(F415:G415)</f>
        <v>50914</v>
      </c>
    </row>
    <row r="416" customFormat="false" ht="12.75" hidden="false" customHeight="false" outlineLevel="0" collapsed="false">
      <c r="A416" s="366" t="s">
        <v>248</v>
      </c>
      <c r="B416" s="378" t="n">
        <v>14913</v>
      </c>
      <c r="C416" s="346" t="e">
        <f aca="false">SUM(B416/#REF!)</f>
        <v>#REF!</v>
      </c>
      <c r="D416" s="378" t="n">
        <v>15569</v>
      </c>
      <c r="E416" s="339" t="n">
        <v>147</v>
      </c>
      <c r="F416" s="364" t="n">
        <v>11923</v>
      </c>
      <c r="G416" s="339" t="n">
        <v>599</v>
      </c>
      <c r="H416" s="364" t="n">
        <f aca="false">SUM(F416:G416)</f>
        <v>12522</v>
      </c>
    </row>
    <row r="417" s="373" customFormat="true" ht="12.75" hidden="false" customHeight="false" outlineLevel="0" collapsed="false">
      <c r="A417" s="379" t="s">
        <v>188</v>
      </c>
      <c r="B417" s="368" t="n">
        <f aca="false">SUM(B415:B416)</f>
        <v>65753</v>
      </c>
      <c r="C417" s="393" t="e">
        <f aca="false">SUM(B417/#REF!)</f>
        <v>#REF!</v>
      </c>
      <c r="D417" s="368" t="n">
        <f aca="false">SUM(D415:D416)</f>
        <v>68617</v>
      </c>
      <c r="E417" s="368" t="n">
        <f aca="false">SUM(E415:E416)</f>
        <v>607</v>
      </c>
      <c r="F417" s="370" t="n">
        <f aca="false">SUM(F415:F416)</f>
        <v>60483</v>
      </c>
      <c r="G417" s="370" t="n">
        <f aca="false">SUM(G415:G416)</f>
        <v>2953</v>
      </c>
      <c r="H417" s="382" t="n">
        <f aca="false">SUM(F417:G417)</f>
        <v>63436</v>
      </c>
    </row>
    <row r="418" customFormat="false" ht="12.75" hidden="false" customHeight="false" outlineLevel="0" collapsed="false">
      <c r="A418" s="366" t="s">
        <v>653</v>
      </c>
      <c r="B418" s="380"/>
      <c r="C418" s="346"/>
      <c r="D418" s="380"/>
      <c r="E418" s="339"/>
      <c r="F418" s="364"/>
      <c r="G418" s="339"/>
      <c r="H418" s="364" t="n">
        <f aca="false">SUM(F418:G418)</f>
        <v>0</v>
      </c>
    </row>
    <row r="419" customFormat="false" ht="12.75" hidden="false" customHeight="false" outlineLevel="0" collapsed="false">
      <c r="A419" s="366" t="s">
        <v>654</v>
      </c>
      <c r="B419" s="380" t="n">
        <v>15829</v>
      </c>
      <c r="C419" s="346" t="e">
        <f aca="false">SUM(B419/#REF!)</f>
        <v>#REF!</v>
      </c>
      <c r="D419" s="380" t="n">
        <v>16406</v>
      </c>
      <c r="E419" s="339" t="n">
        <v>573</v>
      </c>
      <c r="F419" s="382" t="n">
        <v>16375</v>
      </c>
      <c r="G419" s="339" t="n">
        <v>909</v>
      </c>
      <c r="H419" s="382" t="n">
        <f aca="false">SUM(F419:G419)</f>
        <v>17284</v>
      </c>
    </row>
    <row r="420" customFormat="false" ht="12.75" hidden="false" customHeight="false" outlineLevel="0" collapsed="false">
      <c r="A420" s="366" t="s">
        <v>655</v>
      </c>
      <c r="B420" s="380"/>
      <c r="C420" s="346"/>
      <c r="D420" s="380"/>
      <c r="E420" s="339"/>
      <c r="F420" s="364"/>
      <c r="G420" s="339"/>
      <c r="H420" s="364" t="n">
        <f aca="false">SUM(F420:G420)</f>
        <v>0</v>
      </c>
    </row>
    <row r="421" customFormat="false" ht="12.75" hidden="false" customHeight="false" outlineLevel="0" collapsed="false">
      <c r="A421" s="366" t="s">
        <v>656</v>
      </c>
      <c r="B421" s="380"/>
      <c r="C421" s="346"/>
      <c r="D421" s="380"/>
      <c r="E421" s="359"/>
      <c r="F421" s="364"/>
      <c r="G421" s="339"/>
      <c r="H421" s="364" t="n">
        <f aca="false">SUM(F421:G421)</f>
        <v>0</v>
      </c>
    </row>
    <row r="422" customFormat="false" ht="12.75" hidden="false" customHeight="false" outlineLevel="0" collapsed="false">
      <c r="A422" s="366" t="s">
        <v>297</v>
      </c>
      <c r="B422" s="364"/>
      <c r="C422" s="346"/>
      <c r="D422" s="364"/>
      <c r="E422" s="359"/>
      <c r="F422" s="364"/>
      <c r="G422" s="359"/>
      <c r="H422" s="364" t="n">
        <f aca="false">SUM(F422:G422)</f>
        <v>0</v>
      </c>
    </row>
    <row r="423" s="373" customFormat="true" ht="12.75" hidden="false" customHeight="false" outlineLevel="0" collapsed="false">
      <c r="A423" s="379" t="s">
        <v>657</v>
      </c>
      <c r="B423" s="381" t="n">
        <f aca="false">SUM(B419:B422,B417)</f>
        <v>81582</v>
      </c>
      <c r="C423" s="393" t="e">
        <f aca="false">SUM(B423/#REF!)</f>
        <v>#REF!</v>
      </c>
      <c r="D423" s="381" t="n">
        <f aca="false">SUM(D419:D422,D417)</f>
        <v>85023</v>
      </c>
      <c r="E423" s="381" t="n">
        <f aca="false">SUM(E419:E422,E417)</f>
        <v>1180</v>
      </c>
      <c r="F423" s="370" t="n">
        <f aca="false">SUM(F417,F418:F422)</f>
        <v>76858</v>
      </c>
      <c r="G423" s="370" t="n">
        <f aca="false">SUM(G417,G418:G422)</f>
        <v>3862</v>
      </c>
      <c r="H423" s="382" t="n">
        <f aca="false">SUM(F423:G423)</f>
        <v>80720</v>
      </c>
    </row>
    <row r="424" customFormat="false" ht="12.75" hidden="false" customHeight="false" outlineLevel="0" collapsed="false">
      <c r="A424" s="366" t="s">
        <v>658</v>
      </c>
      <c r="B424" s="364"/>
      <c r="C424" s="346"/>
      <c r="D424" s="364" t="n">
        <v>1846</v>
      </c>
      <c r="E424" s="359" t="n">
        <v>53</v>
      </c>
      <c r="F424" s="364"/>
      <c r="G424" s="359"/>
      <c r="H424" s="364" t="n">
        <f aca="false">SUM(F424:G424)</f>
        <v>0</v>
      </c>
    </row>
    <row r="425" customFormat="false" ht="12.75" hidden="false" customHeight="false" outlineLevel="0" collapsed="false">
      <c r="A425" s="366" t="s">
        <v>659</v>
      </c>
      <c r="B425" s="364"/>
      <c r="C425" s="346"/>
      <c r="D425" s="364"/>
      <c r="E425" s="359"/>
      <c r="F425" s="364"/>
      <c r="G425" s="359"/>
      <c r="H425" s="364" t="n">
        <f aca="false">SUM(F425:G425)</f>
        <v>0</v>
      </c>
    </row>
    <row r="426" customFormat="false" ht="12.75" hidden="false" customHeight="false" outlineLevel="0" collapsed="false">
      <c r="A426" s="366" t="s">
        <v>660</v>
      </c>
      <c r="B426" s="364"/>
      <c r="C426" s="346"/>
      <c r="D426" s="364"/>
      <c r="E426" s="359"/>
      <c r="F426" s="364"/>
      <c r="G426" s="359"/>
      <c r="H426" s="364" t="n">
        <f aca="false">SUM(F426:G426)</f>
        <v>0</v>
      </c>
    </row>
    <row r="427" customFormat="false" ht="12.75" hidden="false" customHeight="false" outlineLevel="0" collapsed="false">
      <c r="A427" s="366" t="s">
        <v>656</v>
      </c>
      <c r="B427" s="364"/>
      <c r="C427" s="346"/>
      <c r="D427" s="364"/>
      <c r="E427" s="359"/>
      <c r="F427" s="364"/>
      <c r="G427" s="359"/>
      <c r="H427" s="364" t="n">
        <f aca="false">SUM(F427:G427)</f>
        <v>0</v>
      </c>
    </row>
    <row r="428" customFormat="false" ht="12.75" hidden="false" customHeight="false" outlineLevel="0" collapsed="false">
      <c r="A428" s="366" t="s">
        <v>661</v>
      </c>
      <c r="B428" s="364"/>
      <c r="C428" s="346"/>
      <c r="D428" s="364"/>
      <c r="E428" s="359"/>
      <c r="F428" s="364"/>
      <c r="G428" s="359"/>
      <c r="H428" s="364" t="n">
        <f aca="false">SUM(F428:G428)</f>
        <v>0</v>
      </c>
    </row>
    <row r="429" s="373" customFormat="true" ht="12.75" hidden="false" customHeight="false" outlineLevel="0" collapsed="false">
      <c r="A429" s="379" t="s">
        <v>663</v>
      </c>
      <c r="B429" s="382" t="n">
        <f aca="false">SUM(B424:B428)</f>
        <v>0</v>
      </c>
      <c r="C429" s="393"/>
      <c r="D429" s="382" t="n">
        <f aca="false">SUM(D424:D428)</f>
        <v>1846</v>
      </c>
      <c r="E429" s="382" t="n">
        <f aca="false">SUM(E424:E428)</f>
        <v>53</v>
      </c>
      <c r="F429" s="370" t="n">
        <f aca="false">SUM(F424:F428)</f>
        <v>0</v>
      </c>
      <c r="G429" s="370" t="n">
        <f aca="false">SUM(G424:G428)</f>
        <v>0</v>
      </c>
      <c r="H429" s="370" t="n">
        <f aca="false">SUM(H424:H428)</f>
        <v>0</v>
      </c>
    </row>
    <row r="430" s="373" customFormat="true" ht="12.75" hidden="false" customHeight="false" outlineLevel="0" collapsed="false">
      <c r="A430" s="379" t="s">
        <v>673</v>
      </c>
      <c r="B430" s="381" t="n">
        <f aca="false">SUM(B423,B429)</f>
        <v>81582</v>
      </c>
      <c r="C430" s="393" t="e">
        <f aca="false">SUM(B430/#REF!)</f>
        <v>#REF!</v>
      </c>
      <c r="D430" s="381" t="n">
        <f aca="false">SUM(D423,D429)</f>
        <v>86869</v>
      </c>
      <c r="E430" s="381" t="n">
        <f aca="false">SUM(E423,E429)</f>
        <v>1233</v>
      </c>
      <c r="F430" s="370" t="n">
        <f aca="false">SUM(F423,F429)</f>
        <v>76858</v>
      </c>
      <c r="G430" s="370" t="n">
        <f aca="false">SUM(G423,G429)</f>
        <v>3862</v>
      </c>
      <c r="H430" s="382" t="n">
        <f aca="false">SUM(F430:G430)</f>
        <v>80720</v>
      </c>
    </row>
    <row r="431" customFormat="false" ht="12.75" hidden="false" customHeight="false" outlineLevel="0" collapsed="false">
      <c r="A431" s="383" t="s">
        <v>664</v>
      </c>
      <c r="B431" s="398" t="n">
        <v>23</v>
      </c>
      <c r="C431" s="395" t="e">
        <f aca="false">SUM(B431/#REF!)</f>
        <v>#REF!</v>
      </c>
      <c r="D431" s="398" t="n">
        <v>23</v>
      </c>
      <c r="E431" s="386"/>
      <c r="F431" s="387" t="n">
        <v>23</v>
      </c>
      <c r="G431" s="359"/>
      <c r="H431" s="364" t="n">
        <f aca="false">SUM(F431:G431)</f>
        <v>23</v>
      </c>
    </row>
    <row r="432" customFormat="false" ht="12.75" hidden="false" customHeight="false" outlineLevel="0" collapsed="false">
      <c r="A432" s="376" t="s">
        <v>669</v>
      </c>
      <c r="B432" s="388"/>
      <c r="C432" s="344"/>
      <c r="D432" s="388"/>
      <c r="E432" s="388"/>
      <c r="F432" s="388" t="n">
        <v>26738</v>
      </c>
      <c r="G432" s="359"/>
      <c r="H432" s="382" t="n">
        <f aca="false">SUM(F432:G432)</f>
        <v>26738</v>
      </c>
    </row>
    <row r="433" customFormat="false" ht="12.75" hidden="false" customHeight="false" outlineLevel="0" collapsed="false">
      <c r="C433" s="399"/>
    </row>
    <row r="434" customFormat="false" ht="12.75" hidden="false" customHeight="false" outlineLevel="0" collapsed="false">
      <c r="B434" s="397"/>
      <c r="C434" s="397"/>
    </row>
    <row r="435" customFormat="false" ht="12.75" hidden="false" customHeight="true" outlineLevel="0" collapsed="false">
      <c r="A435" s="362" t="s">
        <v>679</v>
      </c>
      <c r="B435" s="336" t="s">
        <v>633</v>
      </c>
      <c r="C435" s="337" t="s">
        <v>634</v>
      </c>
      <c r="D435" s="338" t="s">
        <v>635</v>
      </c>
      <c r="E435" s="338" t="s">
        <v>6</v>
      </c>
      <c r="F435" s="338" t="s">
        <v>572</v>
      </c>
      <c r="G435" s="313" t="s">
        <v>6</v>
      </c>
      <c r="H435" s="6" t="s">
        <v>320</v>
      </c>
    </row>
    <row r="436" customFormat="false" ht="12.75" hidden="false" customHeight="false" outlineLevel="0" collapsed="false">
      <c r="A436" s="362"/>
      <c r="B436" s="336"/>
      <c r="C436" s="337"/>
      <c r="D436" s="338"/>
      <c r="E436" s="338"/>
      <c r="F436" s="338"/>
      <c r="G436" s="313"/>
      <c r="H436" s="6"/>
    </row>
    <row r="437" customFormat="false" ht="12.75" hidden="false" customHeight="false" outlineLevel="0" collapsed="false">
      <c r="A437" s="363" t="s">
        <v>671</v>
      </c>
      <c r="B437" s="336"/>
      <c r="C437" s="337"/>
      <c r="D437" s="338"/>
      <c r="E437" s="338"/>
      <c r="F437" s="338"/>
      <c r="G437" s="313"/>
      <c r="H437" s="6"/>
    </row>
    <row r="438" customFormat="false" ht="12.75" hidden="false" customHeight="false" outlineLevel="0" collapsed="false">
      <c r="A438" s="335" t="s">
        <v>636</v>
      </c>
      <c r="B438" s="359"/>
      <c r="C438" s="359"/>
      <c r="D438" s="339"/>
      <c r="E438" s="339"/>
      <c r="F438" s="339"/>
      <c r="G438" s="339"/>
      <c r="H438" s="339"/>
    </row>
    <row r="439" customFormat="false" ht="12.75" hidden="false" customHeight="false" outlineLevel="0" collapsed="false">
      <c r="A439" s="340" t="s">
        <v>637</v>
      </c>
      <c r="B439" s="359"/>
      <c r="C439" s="359"/>
      <c r="D439" s="339"/>
      <c r="E439" s="339"/>
      <c r="F439" s="339"/>
      <c r="G439" s="339"/>
      <c r="H439" s="339"/>
    </row>
    <row r="440" customFormat="false" ht="12.75" hidden="false" customHeight="false" outlineLevel="0" collapsed="false">
      <c r="A440" s="342" t="s">
        <v>191</v>
      </c>
      <c r="B440" s="359"/>
      <c r="C440" s="359"/>
      <c r="D440" s="339"/>
      <c r="E440" s="339"/>
      <c r="F440" s="339"/>
      <c r="G440" s="339"/>
      <c r="H440" s="339"/>
    </row>
    <row r="441" customFormat="false" ht="12.75" hidden="false" customHeight="false" outlineLevel="0" collapsed="false">
      <c r="A441" s="342" t="s">
        <v>192</v>
      </c>
      <c r="B441" s="359"/>
      <c r="C441" s="359"/>
      <c r="D441" s="339"/>
      <c r="E441" s="339"/>
      <c r="F441" s="339"/>
      <c r="G441" s="339"/>
      <c r="H441" s="339"/>
    </row>
    <row r="442" customFormat="false" ht="12.75" hidden="false" customHeight="false" outlineLevel="0" collapsed="false">
      <c r="A442" s="342" t="s">
        <v>193</v>
      </c>
      <c r="B442" s="359"/>
      <c r="C442" s="359"/>
      <c r="D442" s="339"/>
      <c r="E442" s="339"/>
      <c r="F442" s="364"/>
      <c r="G442" s="339"/>
      <c r="H442" s="339"/>
    </row>
    <row r="443" customFormat="false" ht="12.75" hidden="false" customHeight="false" outlineLevel="0" collapsed="false">
      <c r="A443" s="342" t="s">
        <v>194</v>
      </c>
      <c r="B443" s="359"/>
      <c r="C443" s="359"/>
      <c r="D443" s="339"/>
      <c r="E443" s="339"/>
      <c r="F443" s="364"/>
      <c r="G443" s="339"/>
      <c r="H443" s="339"/>
    </row>
    <row r="444" customFormat="false" ht="12.75" hidden="false" customHeight="false" outlineLevel="0" collapsed="false">
      <c r="A444" s="342" t="s">
        <v>195</v>
      </c>
      <c r="B444" s="359" t="n">
        <v>3789</v>
      </c>
      <c r="C444" s="400" t="e">
        <f aca="false">SUM(B444/#REF!)</f>
        <v>#REF!</v>
      </c>
      <c r="D444" s="359" t="n">
        <v>3789</v>
      </c>
      <c r="E444" s="339"/>
      <c r="F444" s="364" t="n">
        <v>3600</v>
      </c>
      <c r="G444" s="339"/>
      <c r="H444" s="364" t="n">
        <f aca="false">SUM(F444:G444)</f>
        <v>3600</v>
      </c>
    </row>
    <row r="445" customFormat="false" ht="12.75" hidden="false" customHeight="false" outlineLevel="0" collapsed="false">
      <c r="A445" s="342" t="s">
        <v>196</v>
      </c>
      <c r="B445" s="359" t="n">
        <v>926</v>
      </c>
      <c r="C445" s="400" t="e">
        <f aca="false">SUM(B445/#REF!)</f>
        <v>#REF!</v>
      </c>
      <c r="D445" s="359" t="n">
        <v>926</v>
      </c>
      <c r="E445" s="339"/>
      <c r="F445" s="364" t="n">
        <v>1200</v>
      </c>
      <c r="G445" s="339"/>
      <c r="H445" s="364" t="n">
        <f aca="false">SUM(F445:G445)</f>
        <v>1200</v>
      </c>
    </row>
    <row r="446" customFormat="false" ht="12.75" hidden="false" customHeight="false" outlineLevel="0" collapsed="false">
      <c r="A446" s="342" t="s">
        <v>638</v>
      </c>
      <c r="B446" s="359"/>
      <c r="C446" s="400"/>
      <c r="D446" s="359"/>
      <c r="E446" s="339"/>
      <c r="F446" s="364"/>
      <c r="G446" s="339"/>
      <c r="H446" s="364" t="n">
        <f aca="false">SUM(F446:G446)</f>
        <v>0</v>
      </c>
    </row>
    <row r="447" customFormat="false" ht="12.75" hidden="false" customHeight="false" outlineLevel="0" collapsed="false">
      <c r="A447" s="342" t="s">
        <v>639</v>
      </c>
      <c r="B447" s="359"/>
      <c r="C447" s="400"/>
      <c r="D447" s="359"/>
      <c r="E447" s="339"/>
      <c r="F447" s="364"/>
      <c r="G447" s="339"/>
      <c r="H447" s="364" t="n">
        <f aca="false">SUM(F447:G447)</f>
        <v>0</v>
      </c>
    </row>
    <row r="448" customFormat="false" ht="12.75" hidden="false" customHeight="false" outlineLevel="0" collapsed="false">
      <c r="A448" s="342" t="s">
        <v>640</v>
      </c>
      <c r="B448" s="359" t="n">
        <v>948</v>
      </c>
      <c r="C448" s="400" t="e">
        <f aca="false">SUM(B448/#REF!)</f>
        <v>#REF!</v>
      </c>
      <c r="D448" s="359" t="n">
        <v>948</v>
      </c>
      <c r="E448" s="339"/>
      <c r="F448" s="364" t="n">
        <v>1200</v>
      </c>
      <c r="G448" s="339"/>
      <c r="H448" s="364" t="n">
        <f aca="false">SUM(F448:G448)</f>
        <v>1200</v>
      </c>
    </row>
    <row r="449" customFormat="false" ht="12.75" hidden="false" customHeight="false" outlineLevel="0" collapsed="false">
      <c r="A449" s="342" t="s">
        <v>201</v>
      </c>
      <c r="B449" s="359"/>
      <c r="C449" s="400"/>
      <c r="D449" s="359"/>
      <c r="E449" s="339"/>
      <c r="F449" s="364"/>
      <c r="G449" s="339"/>
      <c r="H449" s="364" t="n">
        <f aca="false">SUM(F449:G449)</f>
        <v>0</v>
      </c>
    </row>
    <row r="450" customFormat="false" ht="12.75" hidden="false" customHeight="false" outlineLevel="0" collapsed="false">
      <c r="A450" s="342" t="s">
        <v>212</v>
      </c>
      <c r="B450" s="359"/>
      <c r="C450" s="400"/>
      <c r="D450" s="359"/>
      <c r="E450" s="339"/>
      <c r="F450" s="364"/>
      <c r="G450" s="339"/>
      <c r="H450" s="364" t="n">
        <f aca="false">SUM(F450:G450)</f>
        <v>0</v>
      </c>
    </row>
    <row r="451" customFormat="false" ht="12.75" hidden="false" customHeight="false" outlineLevel="0" collapsed="false">
      <c r="A451" s="366" t="s">
        <v>641</v>
      </c>
      <c r="B451" s="380"/>
      <c r="C451" s="400"/>
      <c r="D451" s="380" t="n">
        <v>105</v>
      </c>
      <c r="E451" s="339"/>
      <c r="F451" s="364"/>
      <c r="G451" s="339"/>
      <c r="H451" s="364" t="n">
        <f aca="false">SUM(F451:G451)</f>
        <v>0</v>
      </c>
    </row>
    <row r="452" customFormat="false" ht="12.75" hidden="false" customHeight="false" outlineLevel="0" collapsed="false">
      <c r="A452" s="366" t="s">
        <v>642</v>
      </c>
      <c r="B452" s="380"/>
      <c r="C452" s="400"/>
      <c r="D452" s="380"/>
      <c r="E452" s="339"/>
      <c r="F452" s="364"/>
      <c r="G452" s="339"/>
      <c r="H452" s="364" t="n">
        <f aca="false">SUM(F452:G452)</f>
        <v>0</v>
      </c>
    </row>
    <row r="453" s="373" customFormat="true" ht="12.75" hidden="false" customHeight="false" outlineLevel="0" collapsed="false">
      <c r="A453" s="367" t="s">
        <v>643</v>
      </c>
      <c r="B453" s="368" t="n">
        <f aca="false">SUM(B439:B452)</f>
        <v>5663</v>
      </c>
      <c r="C453" s="401" t="e">
        <f aca="false">SUM(B453/#REF!)</f>
        <v>#REF!</v>
      </c>
      <c r="D453" s="368" t="n">
        <f aca="false">SUM(D439:D452)</f>
        <v>5768</v>
      </c>
      <c r="E453" s="375" t="n">
        <f aca="false">SUM(E451:E452)</f>
        <v>0</v>
      </c>
      <c r="F453" s="370" t="n">
        <f aca="false">SUM(F439:F452)</f>
        <v>6000</v>
      </c>
      <c r="G453" s="370" t="n">
        <f aca="false">SUM(G439:G452)</f>
        <v>0</v>
      </c>
      <c r="H453" s="382" t="n">
        <f aca="false">SUM(F453:G453)</f>
        <v>6000</v>
      </c>
    </row>
    <row r="454" customFormat="false" ht="12.75" hidden="false" customHeight="false" outlineLevel="0" collapsed="false">
      <c r="A454" s="342" t="s">
        <v>217</v>
      </c>
      <c r="B454" s="359"/>
      <c r="C454" s="400"/>
      <c r="D454" s="359"/>
      <c r="E454" s="339"/>
      <c r="F454" s="364"/>
      <c r="G454" s="339"/>
      <c r="H454" s="364" t="n">
        <f aca="false">SUM(F454:G454)</f>
        <v>0</v>
      </c>
    </row>
    <row r="455" customFormat="false" ht="12.75" hidden="false" customHeight="false" outlineLevel="0" collapsed="false">
      <c r="A455" s="342" t="s">
        <v>644</v>
      </c>
      <c r="B455" s="359"/>
      <c r="C455" s="400"/>
      <c r="D455" s="359"/>
      <c r="E455" s="339"/>
      <c r="F455" s="364"/>
      <c r="G455" s="339"/>
      <c r="H455" s="364" t="n">
        <f aca="false">SUM(F455:G455)</f>
        <v>0</v>
      </c>
    </row>
    <row r="456" customFormat="false" ht="12.75" hidden="false" customHeight="false" outlineLevel="0" collapsed="false">
      <c r="A456" s="342" t="s">
        <v>224</v>
      </c>
      <c r="B456" s="359"/>
      <c r="C456" s="400"/>
      <c r="D456" s="359"/>
      <c r="E456" s="339"/>
      <c r="F456" s="364"/>
      <c r="G456" s="339"/>
      <c r="H456" s="364" t="n">
        <f aca="false">SUM(F456:G456)</f>
        <v>0</v>
      </c>
    </row>
    <row r="457" customFormat="false" ht="12.75" hidden="false" customHeight="false" outlineLevel="0" collapsed="false">
      <c r="A457" s="342" t="s">
        <v>645</v>
      </c>
      <c r="B457" s="359"/>
      <c r="C457" s="400"/>
      <c r="D457" s="359"/>
      <c r="E457" s="339"/>
      <c r="F457" s="364"/>
      <c r="G457" s="339"/>
      <c r="H457" s="364" t="n">
        <f aca="false">SUM(F457:G457)</f>
        <v>0</v>
      </c>
    </row>
    <row r="458" customFormat="false" ht="12.75" hidden="false" customHeight="false" outlineLevel="0" collapsed="false">
      <c r="A458" s="342" t="s">
        <v>646</v>
      </c>
      <c r="B458" s="359"/>
      <c r="C458" s="400"/>
      <c r="D458" s="359"/>
      <c r="E458" s="339"/>
      <c r="F458" s="364"/>
      <c r="G458" s="339"/>
      <c r="H458" s="364" t="n">
        <f aca="false">SUM(F458:G458)</f>
        <v>0</v>
      </c>
    </row>
    <row r="459" s="373" customFormat="true" ht="12.75" hidden="false" customHeight="false" outlineLevel="0" collapsed="false">
      <c r="A459" s="367" t="s">
        <v>647</v>
      </c>
      <c r="B459" s="368" t="n">
        <f aca="false">SUM(B454:B458)</f>
        <v>0</v>
      </c>
      <c r="C459" s="402"/>
      <c r="D459" s="368" t="n">
        <f aca="false">SUM(D454:D458)</f>
        <v>0</v>
      </c>
      <c r="E459" s="375"/>
      <c r="F459" s="370" t="n">
        <f aca="false">SUM(F454:F458)</f>
        <v>0</v>
      </c>
      <c r="G459" s="370" t="n">
        <f aca="false">SUM(G454:G458)</f>
        <v>0</v>
      </c>
      <c r="H459" s="382" t="n">
        <f aca="false">SUM(F459:G459)</f>
        <v>0</v>
      </c>
    </row>
    <row r="460" s="373" customFormat="true" ht="12.75" hidden="false" customHeight="false" outlineLevel="0" collapsed="false">
      <c r="A460" s="343" t="s">
        <v>83</v>
      </c>
      <c r="B460" s="394"/>
      <c r="C460" s="402"/>
      <c r="D460" s="394"/>
      <c r="E460" s="375"/>
      <c r="F460" s="370"/>
      <c r="G460" s="339"/>
      <c r="H460" s="364" t="n">
        <f aca="false">SUM(F460:G460)</f>
        <v>0</v>
      </c>
    </row>
    <row r="461" s="373" customFormat="true" ht="12.75" hidden="false" customHeight="false" outlineLevel="0" collapsed="false">
      <c r="A461" s="343" t="s">
        <v>81</v>
      </c>
      <c r="B461" s="403"/>
      <c r="C461" s="401" t="e">
        <f aca="false">SUM(B461/#REF!)</f>
        <v>#REF!</v>
      </c>
      <c r="D461" s="403" t="n">
        <v>3484</v>
      </c>
      <c r="E461" s="375"/>
      <c r="F461" s="370"/>
      <c r="G461" s="339" t="n">
        <v>215</v>
      </c>
      <c r="H461" s="364" t="n">
        <f aca="false">SUM(F461:G461)</f>
        <v>215</v>
      </c>
    </row>
    <row r="462" customFormat="false" ht="12.75" hidden="false" customHeight="false" outlineLevel="0" collapsed="false">
      <c r="A462" s="367" t="s">
        <v>648</v>
      </c>
      <c r="B462" s="368" t="n">
        <f aca="false">SUM(B461,B453)</f>
        <v>5663</v>
      </c>
      <c r="C462" s="401" t="e">
        <f aca="false">SUM(B462/#REF!)</f>
        <v>#REF!</v>
      </c>
      <c r="D462" s="368" t="n">
        <f aca="false">SUM(D461,D453)</f>
        <v>9252</v>
      </c>
      <c r="E462" s="368" t="n">
        <f aca="false">SUM(E461,E453)</f>
        <v>0</v>
      </c>
      <c r="F462" s="370" t="n">
        <f aca="false">SUM(F453,F459,F460:F461)</f>
        <v>6000</v>
      </c>
      <c r="G462" s="370" t="n">
        <f aca="false">SUM(G453,G459,G460:G461)</f>
        <v>215</v>
      </c>
      <c r="H462" s="382" t="n">
        <f aca="false">SUM(F462:G462)</f>
        <v>6215</v>
      </c>
    </row>
    <row r="463" customFormat="false" ht="12.75" hidden="false" customHeight="false" outlineLevel="0" collapsed="false">
      <c r="A463" s="366" t="s">
        <v>649</v>
      </c>
      <c r="B463" s="380" t="n">
        <v>101525</v>
      </c>
      <c r="C463" s="400" t="e">
        <f aca="false">SUM(B463/#REF!)</f>
        <v>#REF!</v>
      </c>
      <c r="D463" s="380" t="n">
        <v>104417</v>
      </c>
      <c r="E463" s="339" t="n">
        <v>-764</v>
      </c>
      <c r="F463" s="364" t="n">
        <f aca="false">SUM(F483-F462)</f>
        <v>38231</v>
      </c>
      <c r="G463" s="339" t="n">
        <v>1985</v>
      </c>
      <c r="H463" s="364" t="n">
        <f aca="false">SUM(F463:G463)</f>
        <v>40216</v>
      </c>
    </row>
    <row r="464" customFormat="false" ht="12.75" hidden="false" customHeight="false" outlineLevel="0" collapsed="false">
      <c r="A464" s="366" t="s">
        <v>650</v>
      </c>
      <c r="B464" s="380"/>
      <c r="C464" s="400"/>
      <c r="D464" s="380"/>
      <c r="E464" s="339" t="n">
        <v>1649</v>
      </c>
      <c r="F464" s="364"/>
      <c r="G464" s="339"/>
      <c r="H464" s="364" t="n">
        <f aca="false">SUM(F464:G464)</f>
        <v>0</v>
      </c>
    </row>
    <row r="465" s="373" customFormat="true" ht="12.75" hidden="false" customHeight="false" outlineLevel="0" collapsed="false">
      <c r="A465" s="367" t="s">
        <v>672</v>
      </c>
      <c r="B465" s="368" t="n">
        <f aca="false">SUM(B463:B464,B462)</f>
        <v>107188</v>
      </c>
      <c r="C465" s="401" t="e">
        <f aca="false">SUM(B465/#REF!)</f>
        <v>#REF!</v>
      </c>
      <c r="D465" s="368" t="n">
        <f aca="false">SUM(D462:D463)</f>
        <v>113669</v>
      </c>
      <c r="E465" s="368" t="n">
        <f aca="false">SUM(E463:E464)</f>
        <v>885</v>
      </c>
      <c r="F465" s="370" t="n">
        <f aca="false">SUM(F462:F464)</f>
        <v>44231</v>
      </c>
      <c r="G465" s="370" t="n">
        <f aca="false">SUM(G462:G464)</f>
        <v>2200</v>
      </c>
      <c r="H465" s="382" t="n">
        <f aca="false">SUM(F465:G465)</f>
        <v>46431</v>
      </c>
    </row>
    <row r="466" customFormat="false" ht="12.75" hidden="false" customHeight="false" outlineLevel="0" collapsed="false">
      <c r="A466" s="367"/>
      <c r="B466" s="380"/>
      <c r="C466" s="400"/>
      <c r="D466" s="380"/>
      <c r="E466" s="339"/>
      <c r="F466" s="364"/>
      <c r="G466" s="339"/>
      <c r="H466" s="364" t="n">
        <f aca="false">SUM(F466:G466)</f>
        <v>0</v>
      </c>
    </row>
    <row r="467" customFormat="false" ht="12.75" hidden="false" customHeight="false" outlineLevel="0" collapsed="false">
      <c r="A467" s="367" t="s">
        <v>8</v>
      </c>
      <c r="B467" s="380"/>
      <c r="C467" s="400"/>
      <c r="D467" s="380"/>
      <c r="E467" s="339"/>
      <c r="F467" s="364"/>
      <c r="G467" s="339"/>
      <c r="H467" s="364" t="n">
        <f aca="false">SUM(F467:G467)</f>
        <v>0</v>
      </c>
    </row>
    <row r="468" customFormat="false" ht="12.75" hidden="false" customHeight="false" outlineLevel="0" collapsed="false">
      <c r="A468" s="366" t="s">
        <v>652</v>
      </c>
      <c r="B468" s="380" t="n">
        <v>50171</v>
      </c>
      <c r="C468" s="400" t="e">
        <f aca="false">SUM(B468/#REF!)</f>
        <v>#REF!</v>
      </c>
      <c r="D468" s="380" t="n">
        <v>52339</v>
      </c>
      <c r="E468" s="339" t="n">
        <v>500</v>
      </c>
      <c r="F468" s="364" t="n">
        <v>29864</v>
      </c>
      <c r="G468" s="339" t="n">
        <v>1573</v>
      </c>
      <c r="H468" s="364" t="n">
        <f aca="false">SUM(F468:G468)</f>
        <v>31437</v>
      </c>
    </row>
    <row r="469" customFormat="false" ht="12.75" hidden="false" customHeight="false" outlineLevel="0" collapsed="false">
      <c r="A469" s="366" t="s">
        <v>248</v>
      </c>
      <c r="B469" s="380" t="n">
        <v>14687</v>
      </c>
      <c r="C469" s="400" t="e">
        <f aca="false">SUM(B469/#REF!)</f>
        <v>#REF!</v>
      </c>
      <c r="D469" s="380" t="n">
        <v>15341</v>
      </c>
      <c r="E469" s="339" t="n">
        <v>160</v>
      </c>
      <c r="F469" s="364" t="n">
        <v>7155</v>
      </c>
      <c r="G469" s="339" t="n">
        <v>403</v>
      </c>
      <c r="H469" s="364" t="n">
        <f aca="false">SUM(F469:G469)</f>
        <v>7558</v>
      </c>
    </row>
    <row r="470" s="373" customFormat="true" ht="12.75" hidden="false" customHeight="false" outlineLevel="0" collapsed="false">
      <c r="A470" s="379" t="s">
        <v>188</v>
      </c>
      <c r="B470" s="368" t="n">
        <f aca="false">SUM(B468:B469)</f>
        <v>64858</v>
      </c>
      <c r="C470" s="401" t="e">
        <f aca="false">SUM(B470/#REF!)</f>
        <v>#REF!</v>
      </c>
      <c r="D470" s="368" t="n">
        <f aca="false">SUM(D468:D469)</f>
        <v>67680</v>
      </c>
      <c r="E470" s="368" t="n">
        <f aca="false">SUM(E468:E469)</f>
        <v>660</v>
      </c>
      <c r="F470" s="370" t="n">
        <f aca="false">SUM(F468:F469)</f>
        <v>37019</v>
      </c>
      <c r="G470" s="370" t="n">
        <f aca="false">SUM(G468:G469)</f>
        <v>1976</v>
      </c>
      <c r="H470" s="382" t="n">
        <f aca="false">SUM(F470:G470)</f>
        <v>38995</v>
      </c>
    </row>
    <row r="471" customFormat="false" ht="12.75" hidden="false" customHeight="false" outlineLevel="0" collapsed="false">
      <c r="A471" s="366" t="s">
        <v>653</v>
      </c>
      <c r="B471" s="380"/>
      <c r="C471" s="400"/>
      <c r="D471" s="380"/>
      <c r="E471" s="339"/>
      <c r="F471" s="364"/>
      <c r="G471" s="339"/>
      <c r="H471" s="364" t="n">
        <f aca="false">SUM(F471:G471)</f>
        <v>0</v>
      </c>
    </row>
    <row r="472" customFormat="false" ht="12.75" hidden="false" customHeight="false" outlineLevel="0" collapsed="false">
      <c r="A472" s="366" t="s">
        <v>654</v>
      </c>
      <c r="B472" s="380" t="n">
        <v>42330</v>
      </c>
      <c r="C472" s="400" t="e">
        <f aca="false">SUM(B472/#REF!)</f>
        <v>#REF!</v>
      </c>
      <c r="D472" s="380" t="n">
        <v>45211</v>
      </c>
      <c r="E472" s="339" t="n">
        <v>-646</v>
      </c>
      <c r="F472" s="382" t="n">
        <v>7212</v>
      </c>
      <c r="G472" s="339" t="n">
        <v>224</v>
      </c>
      <c r="H472" s="382" t="n">
        <f aca="false">SUM(F472:G472)</f>
        <v>7436</v>
      </c>
    </row>
    <row r="473" customFormat="false" ht="12.75" hidden="false" customHeight="false" outlineLevel="0" collapsed="false">
      <c r="A473" s="366" t="s">
        <v>655</v>
      </c>
      <c r="B473" s="380"/>
      <c r="C473" s="400"/>
      <c r="D473" s="380"/>
      <c r="E473" s="339"/>
      <c r="F473" s="364"/>
      <c r="G473" s="339"/>
      <c r="H473" s="364" t="n">
        <f aca="false">SUM(F473:G473)</f>
        <v>0</v>
      </c>
    </row>
    <row r="474" customFormat="false" ht="12.75" hidden="false" customHeight="false" outlineLevel="0" collapsed="false">
      <c r="A474" s="366" t="s">
        <v>656</v>
      </c>
      <c r="B474" s="380"/>
      <c r="C474" s="400"/>
      <c r="D474" s="380"/>
      <c r="E474" s="359"/>
      <c r="F474" s="364"/>
      <c r="G474" s="339"/>
      <c r="H474" s="364" t="n">
        <f aca="false">SUM(F474:G474)</f>
        <v>0</v>
      </c>
    </row>
    <row r="475" customFormat="false" ht="12.75" hidden="false" customHeight="false" outlineLevel="0" collapsed="false">
      <c r="A475" s="366" t="s">
        <v>297</v>
      </c>
      <c r="B475" s="380"/>
      <c r="C475" s="400"/>
      <c r="D475" s="380"/>
      <c r="E475" s="359"/>
      <c r="F475" s="364"/>
      <c r="G475" s="359"/>
      <c r="H475" s="364" t="n">
        <f aca="false">SUM(F475:G475)</f>
        <v>0</v>
      </c>
    </row>
    <row r="476" s="373" customFormat="true" ht="12.75" hidden="false" customHeight="false" outlineLevel="0" collapsed="false">
      <c r="A476" s="379" t="s">
        <v>657</v>
      </c>
      <c r="B476" s="381" t="n">
        <f aca="false">SUM(B472:B475,B470)</f>
        <v>107188</v>
      </c>
      <c r="C476" s="401" t="e">
        <f aca="false">SUM(B476/#REF!)</f>
        <v>#REF!</v>
      </c>
      <c r="D476" s="381" t="n">
        <f aca="false">SUM(D472:D475,D470)</f>
        <v>112891</v>
      </c>
      <c r="E476" s="381" t="n">
        <f aca="false">SUM(E472:E475,E470)</f>
        <v>14</v>
      </c>
      <c r="F476" s="370" t="n">
        <f aca="false">SUM(F470,F471:F475)</f>
        <v>44231</v>
      </c>
      <c r="G476" s="370" t="n">
        <f aca="false">SUM(G470,G471:G475)</f>
        <v>2200</v>
      </c>
      <c r="H476" s="382" t="n">
        <f aca="false">SUM(F476:G476)</f>
        <v>46431</v>
      </c>
    </row>
    <row r="477" customFormat="false" ht="12.75" hidden="false" customHeight="false" outlineLevel="0" collapsed="false">
      <c r="A477" s="366" t="s">
        <v>658</v>
      </c>
      <c r="B477" s="380"/>
      <c r="C477" s="400"/>
      <c r="D477" s="380" t="n">
        <v>778</v>
      </c>
      <c r="E477" s="359" t="n">
        <v>871</v>
      </c>
      <c r="F477" s="364"/>
      <c r="G477" s="359"/>
      <c r="H477" s="364" t="n">
        <f aca="false">SUM(F477:G477)</f>
        <v>0</v>
      </c>
    </row>
    <row r="478" customFormat="false" ht="12.75" hidden="false" customHeight="false" outlineLevel="0" collapsed="false">
      <c r="A478" s="366" t="s">
        <v>659</v>
      </c>
      <c r="B478" s="380"/>
      <c r="C478" s="400"/>
      <c r="D478" s="380"/>
      <c r="E478" s="359"/>
      <c r="F478" s="364"/>
      <c r="G478" s="359"/>
      <c r="H478" s="364" t="n">
        <f aca="false">SUM(F478:G478)</f>
        <v>0</v>
      </c>
    </row>
    <row r="479" customFormat="false" ht="12.75" hidden="false" customHeight="false" outlineLevel="0" collapsed="false">
      <c r="A479" s="366" t="s">
        <v>660</v>
      </c>
      <c r="B479" s="380"/>
      <c r="C479" s="400"/>
      <c r="D479" s="380"/>
      <c r="E479" s="359"/>
      <c r="F479" s="364"/>
      <c r="G479" s="359"/>
      <c r="H479" s="364" t="n">
        <f aca="false">SUM(F479:G479)</f>
        <v>0</v>
      </c>
    </row>
    <row r="480" customFormat="false" ht="12.75" hidden="false" customHeight="false" outlineLevel="0" collapsed="false">
      <c r="A480" s="366" t="s">
        <v>656</v>
      </c>
      <c r="B480" s="380"/>
      <c r="C480" s="400"/>
      <c r="D480" s="380"/>
      <c r="E480" s="359"/>
      <c r="F480" s="364"/>
      <c r="G480" s="359"/>
      <c r="H480" s="364" t="n">
        <f aca="false">SUM(F480:G480)</f>
        <v>0</v>
      </c>
    </row>
    <row r="481" customFormat="false" ht="12.75" hidden="false" customHeight="false" outlineLevel="0" collapsed="false">
      <c r="A481" s="366" t="s">
        <v>661</v>
      </c>
      <c r="B481" s="380"/>
      <c r="C481" s="400"/>
      <c r="D481" s="380"/>
      <c r="E481" s="359"/>
      <c r="F481" s="364"/>
      <c r="G481" s="359"/>
      <c r="H481" s="364" t="n">
        <f aca="false">SUM(F481:G481)</f>
        <v>0</v>
      </c>
    </row>
    <row r="482" s="373" customFormat="true" ht="12.75" hidden="false" customHeight="false" outlineLevel="0" collapsed="false">
      <c r="A482" s="379" t="s">
        <v>663</v>
      </c>
      <c r="B482" s="381" t="n">
        <f aca="false">SUM(B477:B481)</f>
        <v>0</v>
      </c>
      <c r="C482" s="402"/>
      <c r="D482" s="381" t="n">
        <f aca="false">SUM(D477:D481)</f>
        <v>778</v>
      </c>
      <c r="E482" s="394" t="n">
        <f aca="false">SUM(E477:E481)</f>
        <v>871</v>
      </c>
      <c r="F482" s="370" t="n">
        <f aca="false">SUM(F477:F481)</f>
        <v>0</v>
      </c>
      <c r="G482" s="370" t="n">
        <f aca="false">SUM(G477:G481)</f>
        <v>0</v>
      </c>
      <c r="H482" s="370" t="n">
        <f aca="false">SUM(H477:H481)</f>
        <v>0</v>
      </c>
    </row>
    <row r="483" s="373" customFormat="true" ht="12.75" hidden="false" customHeight="false" outlineLevel="0" collapsed="false">
      <c r="A483" s="379" t="s">
        <v>673</v>
      </c>
      <c r="B483" s="381" t="n">
        <f aca="false">SUM(B476,B482)</f>
        <v>107188</v>
      </c>
      <c r="C483" s="401" t="e">
        <f aca="false">SUM(B483/#REF!)</f>
        <v>#REF!</v>
      </c>
      <c r="D483" s="381" t="n">
        <f aca="false">SUM(D476,D482)</f>
        <v>113669</v>
      </c>
      <c r="E483" s="381" t="n">
        <f aca="false">SUM(E476,E482)</f>
        <v>885</v>
      </c>
      <c r="F483" s="370" t="n">
        <f aca="false">SUM(F476,F482)</f>
        <v>44231</v>
      </c>
      <c r="G483" s="370" t="n">
        <f aca="false">SUM(G476,G482)</f>
        <v>2200</v>
      </c>
      <c r="H483" s="382" t="n">
        <f aca="false">SUM(F483:G483)</f>
        <v>46431</v>
      </c>
    </row>
    <row r="484" customFormat="false" ht="12.75" hidden="false" customHeight="false" outlineLevel="0" collapsed="false">
      <c r="A484" s="383" t="s">
        <v>664</v>
      </c>
      <c r="B484" s="398" t="n">
        <v>24.5</v>
      </c>
      <c r="C484" s="404" t="e">
        <f aca="false">SUM(B484/#REF!)</f>
        <v>#REF!</v>
      </c>
      <c r="D484" s="405" t="n">
        <v>24.5</v>
      </c>
      <c r="E484" s="386"/>
      <c r="F484" s="387" t="n">
        <v>13</v>
      </c>
      <c r="G484" s="359"/>
      <c r="H484" s="364" t="n">
        <f aca="false">SUM(F484:G484)</f>
        <v>13</v>
      </c>
    </row>
    <row r="485" customFormat="false" ht="12.75" hidden="false" customHeight="false" outlineLevel="0" collapsed="false">
      <c r="A485" s="376" t="s">
        <v>669</v>
      </c>
      <c r="B485" s="388"/>
      <c r="C485" s="388"/>
      <c r="D485" s="388"/>
      <c r="E485" s="388"/>
      <c r="F485" s="388" t="n">
        <v>19448</v>
      </c>
      <c r="G485" s="359"/>
      <c r="H485" s="382" t="n">
        <f aca="false">SUM(F485:G485)</f>
        <v>19448</v>
      </c>
    </row>
    <row r="486" customFormat="false" ht="12.75" hidden="false" customHeight="false" outlineLevel="0" collapsed="false">
      <c r="B486" s="397"/>
      <c r="C486" s="397"/>
    </row>
    <row r="487" customFormat="false" ht="12.75" hidden="false" customHeight="true" outlineLevel="0" collapsed="false">
      <c r="A487" s="362" t="s">
        <v>680</v>
      </c>
      <c r="B487" s="336" t="s">
        <v>633</v>
      </c>
      <c r="C487" s="337" t="s">
        <v>634</v>
      </c>
      <c r="D487" s="338" t="s">
        <v>635</v>
      </c>
      <c r="E487" s="338" t="s">
        <v>6</v>
      </c>
      <c r="F487" s="338" t="s">
        <v>572</v>
      </c>
      <c r="G487" s="313" t="s">
        <v>6</v>
      </c>
      <c r="H487" s="6" t="s">
        <v>320</v>
      </c>
    </row>
    <row r="488" customFormat="false" ht="12.75" hidden="false" customHeight="false" outlineLevel="0" collapsed="false">
      <c r="A488" s="362"/>
      <c r="B488" s="336"/>
      <c r="C488" s="337"/>
      <c r="D488" s="338"/>
      <c r="E488" s="338"/>
      <c r="F488" s="338"/>
      <c r="G488" s="313"/>
      <c r="H488" s="6"/>
    </row>
    <row r="489" customFormat="false" ht="12.75" hidden="false" customHeight="false" outlineLevel="0" collapsed="false">
      <c r="A489" s="363" t="s">
        <v>671</v>
      </c>
      <c r="B489" s="336"/>
      <c r="C489" s="337"/>
      <c r="D489" s="338"/>
      <c r="E489" s="338"/>
      <c r="F489" s="338"/>
      <c r="G489" s="313"/>
      <c r="H489" s="6"/>
    </row>
    <row r="490" customFormat="false" ht="12.75" hidden="false" customHeight="false" outlineLevel="0" collapsed="false">
      <c r="A490" s="335" t="s">
        <v>636</v>
      </c>
      <c r="B490" s="359"/>
      <c r="C490" s="359"/>
      <c r="D490" s="339"/>
      <c r="E490" s="339"/>
      <c r="F490" s="339"/>
      <c r="G490" s="339"/>
      <c r="H490" s="339"/>
    </row>
    <row r="491" customFormat="false" ht="12.75" hidden="false" customHeight="false" outlineLevel="0" collapsed="false">
      <c r="A491" s="340" t="s">
        <v>637</v>
      </c>
      <c r="B491" s="359"/>
      <c r="C491" s="346"/>
      <c r="D491" s="339"/>
      <c r="E491" s="339"/>
      <c r="F491" s="339"/>
      <c r="G491" s="339"/>
      <c r="H491" s="339" t="n">
        <f aca="false">SUM(F491:G491)</f>
        <v>0</v>
      </c>
    </row>
    <row r="492" customFormat="false" ht="12.75" hidden="false" customHeight="false" outlineLevel="0" collapsed="false">
      <c r="A492" s="342" t="s">
        <v>191</v>
      </c>
      <c r="B492" s="359"/>
      <c r="C492" s="346"/>
      <c r="D492" s="339"/>
      <c r="E492" s="339"/>
      <c r="F492" s="339"/>
      <c r="G492" s="339"/>
      <c r="H492" s="339" t="n">
        <f aca="false">SUM(F492:G492)</f>
        <v>0</v>
      </c>
    </row>
    <row r="493" customFormat="false" ht="12.75" hidden="false" customHeight="false" outlineLevel="0" collapsed="false">
      <c r="A493" s="342" t="s">
        <v>192</v>
      </c>
      <c r="B493" s="359" t="n">
        <v>293</v>
      </c>
      <c r="C493" s="346" t="e">
        <f aca="false">SUM(B493/#REF!)</f>
        <v>#REF!</v>
      </c>
      <c r="D493" s="359" t="n">
        <v>293</v>
      </c>
      <c r="E493" s="339" t="n">
        <v>-293</v>
      </c>
      <c r="F493" s="339" t="n">
        <v>50</v>
      </c>
      <c r="G493" s="339"/>
      <c r="H493" s="339" t="n">
        <f aca="false">SUM(F493:G493)</f>
        <v>50</v>
      </c>
    </row>
    <row r="494" customFormat="false" ht="12.75" hidden="false" customHeight="false" outlineLevel="0" collapsed="false">
      <c r="A494" s="342" t="s">
        <v>193</v>
      </c>
      <c r="B494" s="359" t="n">
        <v>55</v>
      </c>
      <c r="C494" s="346" t="e">
        <f aca="false">SUM(B494/#REF!)</f>
        <v>#REF!</v>
      </c>
      <c r="D494" s="359" t="n">
        <v>55</v>
      </c>
      <c r="E494" s="339"/>
      <c r="F494" s="364"/>
      <c r="G494" s="339"/>
      <c r="H494" s="339" t="n">
        <f aca="false">SUM(F494:G494)</f>
        <v>0</v>
      </c>
    </row>
    <row r="495" customFormat="false" ht="12.75" hidden="false" customHeight="false" outlineLevel="0" collapsed="false">
      <c r="A495" s="342" t="s">
        <v>194</v>
      </c>
      <c r="B495" s="359"/>
      <c r="C495" s="346"/>
      <c r="D495" s="359"/>
      <c r="E495" s="339" t="n">
        <v>168</v>
      </c>
      <c r="F495" s="364"/>
      <c r="G495" s="339"/>
      <c r="H495" s="339" t="n">
        <f aca="false">SUM(F495:G495)</f>
        <v>0</v>
      </c>
    </row>
    <row r="496" customFormat="false" ht="12.75" hidden="false" customHeight="false" outlineLevel="0" collapsed="false">
      <c r="A496" s="342" t="s">
        <v>195</v>
      </c>
      <c r="B496" s="359" t="n">
        <v>5304</v>
      </c>
      <c r="C496" s="346" t="e">
        <f aca="false">SUM(B496/#REF!)</f>
        <v>#REF!</v>
      </c>
      <c r="D496" s="359" t="n">
        <v>5304</v>
      </c>
      <c r="E496" s="339" t="n">
        <v>-1304</v>
      </c>
      <c r="F496" s="364" t="n">
        <v>4600</v>
      </c>
      <c r="G496" s="339"/>
      <c r="H496" s="339" t="n">
        <f aca="false">SUM(F496:G496)</f>
        <v>4600</v>
      </c>
    </row>
    <row r="497" customFormat="false" ht="12.75" hidden="false" customHeight="false" outlineLevel="0" collapsed="false">
      <c r="A497" s="342" t="s">
        <v>196</v>
      </c>
      <c r="B497" s="359" t="n">
        <v>89</v>
      </c>
      <c r="C497" s="346" t="e">
        <f aca="false">SUM(B497/#REF!)</f>
        <v>#REF!</v>
      </c>
      <c r="D497" s="359" t="n">
        <v>89</v>
      </c>
      <c r="E497" s="339"/>
      <c r="F497" s="364" t="n">
        <v>30</v>
      </c>
      <c r="G497" s="339"/>
      <c r="H497" s="339" t="n">
        <f aca="false">SUM(F497:G497)</f>
        <v>30</v>
      </c>
    </row>
    <row r="498" customFormat="false" ht="12.75" hidden="false" customHeight="false" outlineLevel="0" collapsed="false">
      <c r="A498" s="342" t="s">
        <v>638</v>
      </c>
      <c r="B498" s="359"/>
      <c r="C498" s="346"/>
      <c r="D498" s="359"/>
      <c r="E498" s="339"/>
      <c r="F498" s="364"/>
      <c r="G498" s="339"/>
      <c r="H498" s="339" t="n">
        <f aca="false">SUM(F498:G498)</f>
        <v>0</v>
      </c>
    </row>
    <row r="499" customFormat="false" ht="12.75" hidden="false" customHeight="false" outlineLevel="0" collapsed="false">
      <c r="A499" s="342" t="s">
        <v>639</v>
      </c>
      <c r="B499" s="359"/>
      <c r="C499" s="346"/>
      <c r="D499" s="359"/>
      <c r="E499" s="339"/>
      <c r="F499" s="364"/>
      <c r="G499" s="339"/>
      <c r="H499" s="339" t="n">
        <f aca="false">SUM(F499:G499)</f>
        <v>0</v>
      </c>
    </row>
    <row r="500" customFormat="false" ht="12.75" hidden="false" customHeight="false" outlineLevel="0" collapsed="false">
      <c r="A500" s="342" t="s">
        <v>640</v>
      </c>
      <c r="B500" s="359" t="n">
        <v>1089</v>
      </c>
      <c r="C500" s="346" t="e">
        <f aca="false">SUM(B500/#REF!)</f>
        <v>#REF!</v>
      </c>
      <c r="D500" s="359" t="n">
        <v>1089</v>
      </c>
      <c r="E500" s="339" t="n">
        <v>-177</v>
      </c>
      <c r="F500" s="364" t="n">
        <v>1158</v>
      </c>
      <c r="G500" s="339"/>
      <c r="H500" s="339" t="n">
        <f aca="false">SUM(F500:G500)</f>
        <v>1158</v>
      </c>
    </row>
    <row r="501" customFormat="false" ht="12.75" hidden="false" customHeight="false" outlineLevel="0" collapsed="false">
      <c r="A501" s="342" t="s">
        <v>201</v>
      </c>
      <c r="B501" s="359"/>
      <c r="C501" s="346"/>
      <c r="D501" s="359"/>
      <c r="E501" s="339"/>
      <c r="F501" s="364"/>
      <c r="G501" s="339"/>
      <c r="H501" s="339" t="n">
        <f aca="false">SUM(F501:G501)</f>
        <v>0</v>
      </c>
    </row>
    <row r="502" customFormat="false" ht="12.75" hidden="false" customHeight="false" outlineLevel="0" collapsed="false">
      <c r="A502" s="342" t="s">
        <v>212</v>
      </c>
      <c r="B502" s="359"/>
      <c r="C502" s="346"/>
      <c r="D502" s="359" t="n">
        <v>24</v>
      </c>
      <c r="E502" s="339" t="n">
        <v>136</v>
      </c>
      <c r="F502" s="364"/>
      <c r="G502" s="339"/>
      <c r="H502" s="339" t="n">
        <f aca="false">SUM(F502:G502)</f>
        <v>0</v>
      </c>
    </row>
    <row r="503" customFormat="false" ht="12.75" hidden="false" customHeight="false" outlineLevel="0" collapsed="false">
      <c r="A503" s="342" t="s">
        <v>641</v>
      </c>
      <c r="B503" s="359"/>
      <c r="C503" s="346"/>
      <c r="D503" s="359" t="n">
        <v>150</v>
      </c>
      <c r="E503" s="339" t="n">
        <v>50</v>
      </c>
      <c r="F503" s="364"/>
      <c r="G503" s="339" t="n">
        <v>50</v>
      </c>
      <c r="H503" s="339" t="n">
        <f aca="false">SUM(F503:G503)</f>
        <v>50</v>
      </c>
    </row>
    <row r="504" customFormat="false" ht="12.75" hidden="false" customHeight="false" outlineLevel="0" collapsed="false">
      <c r="A504" s="366" t="s">
        <v>642</v>
      </c>
      <c r="B504" s="380"/>
      <c r="C504" s="346"/>
      <c r="D504" s="380"/>
      <c r="E504" s="339"/>
      <c r="F504" s="364"/>
      <c r="G504" s="339"/>
      <c r="H504" s="339" t="n">
        <f aca="false">SUM(F504:G504)</f>
        <v>0</v>
      </c>
    </row>
    <row r="505" s="373" customFormat="true" ht="12.75" hidden="false" customHeight="false" outlineLevel="0" collapsed="false">
      <c r="A505" s="367" t="s">
        <v>643</v>
      </c>
      <c r="B505" s="368" t="n">
        <f aca="false">SUM(B491:B504)</f>
        <v>6830</v>
      </c>
      <c r="C505" s="393" t="e">
        <f aca="false">SUM(B505/#REF!)</f>
        <v>#REF!</v>
      </c>
      <c r="D505" s="368" t="n">
        <f aca="false">SUM(D491:D504)</f>
        <v>7004</v>
      </c>
      <c r="E505" s="368" t="n">
        <f aca="false">SUM(E491:E504)</f>
        <v>-1420</v>
      </c>
      <c r="F505" s="370" t="n">
        <f aca="false">SUM(F491:F504)</f>
        <v>5838</v>
      </c>
      <c r="G505" s="370" t="n">
        <f aca="false">SUM(G491:G504)</f>
        <v>50</v>
      </c>
      <c r="H505" s="371" t="n">
        <f aca="false">SUM(F505:G505)</f>
        <v>5888</v>
      </c>
    </row>
    <row r="506" customFormat="false" ht="12.75" hidden="false" customHeight="false" outlineLevel="0" collapsed="false">
      <c r="A506" s="366" t="s">
        <v>217</v>
      </c>
      <c r="B506" s="380"/>
      <c r="C506" s="346"/>
      <c r="D506" s="380"/>
      <c r="E506" s="339"/>
      <c r="F506" s="364"/>
      <c r="G506" s="339"/>
      <c r="H506" s="339" t="n">
        <f aca="false">SUM(F506:G506)</f>
        <v>0</v>
      </c>
    </row>
    <row r="507" customFormat="false" ht="12.75" hidden="false" customHeight="false" outlineLevel="0" collapsed="false">
      <c r="A507" s="366" t="s">
        <v>644</v>
      </c>
      <c r="B507" s="380"/>
      <c r="C507" s="346"/>
      <c r="D507" s="380"/>
      <c r="E507" s="339"/>
      <c r="F507" s="364"/>
      <c r="G507" s="339"/>
      <c r="H507" s="339" t="n">
        <f aca="false">SUM(F507:G507)</f>
        <v>0</v>
      </c>
    </row>
    <row r="508" customFormat="false" ht="12.75" hidden="false" customHeight="false" outlineLevel="0" collapsed="false">
      <c r="A508" s="366" t="s">
        <v>224</v>
      </c>
      <c r="B508" s="380"/>
      <c r="C508" s="346"/>
      <c r="D508" s="380"/>
      <c r="E508" s="339"/>
      <c r="F508" s="364"/>
      <c r="G508" s="339"/>
      <c r="H508" s="339" t="n">
        <f aca="false">SUM(F508:G508)</f>
        <v>0</v>
      </c>
    </row>
    <row r="509" customFormat="false" ht="12.75" hidden="false" customHeight="false" outlineLevel="0" collapsed="false">
      <c r="A509" s="366" t="s">
        <v>645</v>
      </c>
      <c r="B509" s="380"/>
      <c r="C509" s="346"/>
      <c r="D509" s="380"/>
      <c r="E509" s="339"/>
      <c r="F509" s="364"/>
      <c r="G509" s="339"/>
      <c r="H509" s="339" t="n">
        <f aca="false">SUM(F509:G509)</f>
        <v>0</v>
      </c>
    </row>
    <row r="510" customFormat="false" ht="12.75" hidden="false" customHeight="false" outlineLevel="0" collapsed="false">
      <c r="A510" s="366" t="s">
        <v>646</v>
      </c>
      <c r="B510" s="380"/>
      <c r="C510" s="346"/>
      <c r="D510" s="380"/>
      <c r="E510" s="339"/>
      <c r="F510" s="364"/>
      <c r="G510" s="339"/>
      <c r="H510" s="339" t="n">
        <f aca="false">SUM(F510:G510)</f>
        <v>0</v>
      </c>
    </row>
    <row r="511" s="373" customFormat="true" ht="12.75" hidden="false" customHeight="false" outlineLevel="0" collapsed="false">
      <c r="A511" s="367" t="s">
        <v>647</v>
      </c>
      <c r="B511" s="368" t="n">
        <f aca="false">SUM(B506:B510)</f>
        <v>0</v>
      </c>
      <c r="C511" s="393"/>
      <c r="D511" s="368" t="n">
        <f aca="false">SUM(D506:D510)</f>
        <v>0</v>
      </c>
      <c r="E511" s="375"/>
      <c r="F511" s="370" t="n">
        <f aca="false">SUM(F506:F510)</f>
        <v>0</v>
      </c>
      <c r="G511" s="370" t="n">
        <f aca="false">SUM(G506:G510)</f>
        <v>0</v>
      </c>
      <c r="H511" s="371" t="n">
        <f aca="false">SUM(F511:G511)</f>
        <v>0</v>
      </c>
    </row>
    <row r="512" s="373" customFormat="true" ht="12.75" hidden="false" customHeight="false" outlineLevel="0" collapsed="false">
      <c r="A512" s="367" t="s">
        <v>83</v>
      </c>
      <c r="B512" s="388"/>
      <c r="C512" s="393"/>
      <c r="D512" s="388"/>
      <c r="E512" s="375"/>
      <c r="F512" s="370"/>
      <c r="G512" s="339"/>
      <c r="H512" s="339" t="n">
        <f aca="false">SUM(F512:G512)</f>
        <v>0</v>
      </c>
    </row>
    <row r="513" s="373" customFormat="true" ht="12.75" hidden="false" customHeight="false" outlineLevel="0" collapsed="false">
      <c r="A513" s="367" t="s">
        <v>81</v>
      </c>
      <c r="B513" s="388"/>
      <c r="C513" s="393" t="e">
        <f aca="false">SUM(B513/#REF!)</f>
        <v>#REF!</v>
      </c>
      <c r="D513" s="388" t="n">
        <v>5479</v>
      </c>
      <c r="E513" s="375"/>
      <c r="F513" s="370"/>
      <c r="G513" s="339" t="n">
        <v>2260</v>
      </c>
      <c r="H513" s="339" t="n">
        <f aca="false">SUM(F513:G513)</f>
        <v>2260</v>
      </c>
    </row>
    <row r="514" s="373" customFormat="true" ht="12.75" hidden="false" customHeight="false" outlineLevel="0" collapsed="false">
      <c r="A514" s="367" t="s">
        <v>648</v>
      </c>
      <c r="B514" s="368" t="n">
        <f aca="false">SUM(B505,B511,B513)</f>
        <v>6830</v>
      </c>
      <c r="C514" s="393" t="e">
        <f aca="false">SUM(B514/#REF!)</f>
        <v>#REF!</v>
      </c>
      <c r="D514" s="368" t="n">
        <f aca="false">SUM(D505,D511,D513)</f>
        <v>12483</v>
      </c>
      <c r="E514" s="368" t="n">
        <f aca="false">SUM(E505,E511,E513)</f>
        <v>-1420</v>
      </c>
      <c r="F514" s="370" t="n">
        <f aca="false">SUM(F505,F511,F512:F513)</f>
        <v>5838</v>
      </c>
      <c r="G514" s="370" t="n">
        <f aca="false">SUM(G505,G511,G512:G513)</f>
        <v>2310</v>
      </c>
      <c r="H514" s="371" t="n">
        <f aca="false">SUM(F514:G514)</f>
        <v>8148</v>
      </c>
    </row>
    <row r="515" customFormat="false" ht="12.75" hidden="false" customHeight="false" outlineLevel="0" collapsed="false">
      <c r="A515" s="366" t="s">
        <v>649</v>
      </c>
      <c r="B515" s="380" t="n">
        <v>159589</v>
      </c>
      <c r="C515" s="346" t="e">
        <f aca="false">SUM(B515/#REF!)</f>
        <v>#REF!</v>
      </c>
      <c r="D515" s="380" t="n">
        <v>164631</v>
      </c>
      <c r="E515" s="339" t="n">
        <v>-1047</v>
      </c>
      <c r="F515" s="364" t="n">
        <f aca="false">SUM(F535-F514)</f>
        <v>147557</v>
      </c>
      <c r="G515" s="339" t="n">
        <v>6066</v>
      </c>
      <c r="H515" s="339" t="n">
        <f aca="false">SUM(F515:G515)</f>
        <v>153623</v>
      </c>
    </row>
    <row r="516" customFormat="false" ht="12.75" hidden="false" customHeight="false" outlineLevel="0" collapsed="false">
      <c r="A516" s="366" t="s">
        <v>650</v>
      </c>
      <c r="B516" s="380"/>
      <c r="C516" s="346"/>
      <c r="D516" s="380" t="n">
        <v>14916</v>
      </c>
      <c r="E516" s="339" t="n">
        <v>3411</v>
      </c>
      <c r="F516" s="364"/>
      <c r="G516" s="339" t="n">
        <v>10000</v>
      </c>
      <c r="H516" s="339" t="n">
        <f aca="false">SUM(F516:G516)</f>
        <v>10000</v>
      </c>
    </row>
    <row r="517" customFormat="false" ht="12.75" hidden="false" customHeight="false" outlineLevel="0" collapsed="false">
      <c r="A517" s="367" t="s">
        <v>672</v>
      </c>
      <c r="B517" s="368" t="n">
        <f aca="false">SUM(B515:B516,B514)</f>
        <v>166419</v>
      </c>
      <c r="C517" s="393" t="e">
        <f aca="false">SUM(B517/#REF!)</f>
        <v>#REF!</v>
      </c>
      <c r="D517" s="368" t="n">
        <f aca="false">SUM(D515:D516,D514)</f>
        <v>192030</v>
      </c>
      <c r="E517" s="368" t="n">
        <f aca="false">SUM(E515:E516,E514)</f>
        <v>944</v>
      </c>
      <c r="F517" s="370" t="n">
        <f aca="false">SUM(F514:F516)</f>
        <v>153395</v>
      </c>
      <c r="G517" s="370" t="n">
        <f aca="false">SUM(G514:G516)</f>
        <v>18376</v>
      </c>
      <c r="H517" s="371" t="n">
        <f aca="false">SUM(F517:G517)</f>
        <v>171771</v>
      </c>
    </row>
    <row r="518" customFormat="false" ht="12.75" hidden="false" customHeight="false" outlineLevel="0" collapsed="false">
      <c r="A518" s="367"/>
      <c r="B518" s="380"/>
      <c r="C518" s="346"/>
      <c r="D518" s="380"/>
      <c r="E518" s="339"/>
      <c r="F518" s="364"/>
      <c r="G518" s="339"/>
      <c r="H518" s="339" t="n">
        <f aca="false">SUM(F518:G518)</f>
        <v>0</v>
      </c>
    </row>
    <row r="519" s="373" customFormat="true" ht="12.75" hidden="false" customHeight="false" outlineLevel="0" collapsed="false">
      <c r="A519" s="367" t="s">
        <v>8</v>
      </c>
      <c r="B519" s="388"/>
      <c r="C519" s="393"/>
      <c r="D519" s="388"/>
      <c r="E519" s="375"/>
      <c r="F519" s="364"/>
      <c r="G519" s="339"/>
      <c r="H519" s="339" t="n">
        <f aca="false">SUM(F519:G519)</f>
        <v>0</v>
      </c>
    </row>
    <row r="520" customFormat="false" ht="12.75" hidden="false" customHeight="false" outlineLevel="0" collapsed="false">
      <c r="A520" s="366" t="s">
        <v>652</v>
      </c>
      <c r="B520" s="380" t="n">
        <v>100797</v>
      </c>
      <c r="C520" s="346" t="e">
        <f aca="false">SUM(B520/#REF!)</f>
        <v>#REF!</v>
      </c>
      <c r="D520" s="380" t="n">
        <v>105066</v>
      </c>
      <c r="E520" s="339" t="n">
        <v>-866</v>
      </c>
      <c r="F520" s="364" t="n">
        <v>88368</v>
      </c>
      <c r="G520" s="339" t="n">
        <v>5055</v>
      </c>
      <c r="H520" s="339" t="n">
        <f aca="false">SUM(F520:G520)</f>
        <v>93423</v>
      </c>
    </row>
    <row r="521" customFormat="false" ht="12.75" hidden="false" customHeight="false" outlineLevel="0" collapsed="false">
      <c r="A521" s="366" t="s">
        <v>248</v>
      </c>
      <c r="B521" s="380" t="n">
        <v>29996</v>
      </c>
      <c r="C521" s="346" t="e">
        <f aca="false">SUM(B521/#REF!)</f>
        <v>#REF!</v>
      </c>
      <c r="D521" s="380" t="n">
        <v>31297</v>
      </c>
      <c r="E521" s="339" t="n">
        <v>236</v>
      </c>
      <c r="F521" s="364" t="n">
        <v>21496</v>
      </c>
      <c r="G521" s="339" t="n">
        <v>1346</v>
      </c>
      <c r="H521" s="339" t="n">
        <f aca="false">SUM(F521:G521)</f>
        <v>22842</v>
      </c>
    </row>
    <row r="522" s="373" customFormat="true" ht="12.75" hidden="false" customHeight="false" outlineLevel="0" collapsed="false">
      <c r="A522" s="379" t="s">
        <v>188</v>
      </c>
      <c r="B522" s="368" t="n">
        <f aca="false">SUM(B520:B521)</f>
        <v>130793</v>
      </c>
      <c r="C522" s="393" t="e">
        <f aca="false">SUM(B522/#REF!)</f>
        <v>#REF!</v>
      </c>
      <c r="D522" s="368" t="n">
        <f aca="false">SUM(D520:D521)</f>
        <v>136363</v>
      </c>
      <c r="E522" s="368" t="n">
        <f aca="false">SUM(E520:E521)</f>
        <v>-630</v>
      </c>
      <c r="F522" s="370" t="n">
        <f aca="false">SUM(F520:F521)</f>
        <v>109864</v>
      </c>
      <c r="G522" s="370" t="n">
        <f aca="false">SUM(G520:G521)</f>
        <v>6401</v>
      </c>
      <c r="H522" s="371" t="n">
        <f aca="false">SUM(F522:G522)</f>
        <v>116265</v>
      </c>
    </row>
    <row r="523" customFormat="false" ht="12.75" hidden="false" customHeight="false" outlineLevel="0" collapsed="false">
      <c r="A523" s="366" t="s">
        <v>653</v>
      </c>
      <c r="B523" s="380"/>
      <c r="C523" s="346"/>
      <c r="D523" s="380"/>
      <c r="E523" s="339"/>
      <c r="F523" s="364"/>
      <c r="G523" s="339"/>
      <c r="H523" s="339" t="n">
        <f aca="false">SUM(F523:G523)</f>
        <v>0</v>
      </c>
    </row>
    <row r="524" customFormat="false" ht="12.75" hidden="false" customHeight="false" outlineLevel="0" collapsed="false">
      <c r="A524" s="366" t="s">
        <v>654</v>
      </c>
      <c r="B524" s="380" t="n">
        <v>35626</v>
      </c>
      <c r="C524" s="346" t="e">
        <f aca="false">SUM(B524/#REF!)</f>
        <v>#REF!</v>
      </c>
      <c r="D524" s="380" t="n">
        <v>39892</v>
      </c>
      <c r="E524" s="339" t="n">
        <v>-1032</v>
      </c>
      <c r="F524" s="382" t="n">
        <v>41931</v>
      </c>
      <c r="G524" s="339" t="n">
        <v>2075</v>
      </c>
      <c r="H524" s="371" t="n">
        <f aca="false">SUM(F524:G524)</f>
        <v>44006</v>
      </c>
    </row>
    <row r="525" customFormat="false" ht="12.75" hidden="false" customHeight="false" outlineLevel="0" collapsed="false">
      <c r="A525" s="366" t="s">
        <v>655</v>
      </c>
      <c r="B525" s="380"/>
      <c r="C525" s="346"/>
      <c r="D525" s="380"/>
      <c r="E525" s="339"/>
      <c r="F525" s="364"/>
      <c r="G525" s="339"/>
      <c r="H525" s="339" t="n">
        <f aca="false">SUM(F525:G525)</f>
        <v>0</v>
      </c>
    </row>
    <row r="526" customFormat="false" ht="12.75" hidden="false" customHeight="false" outlineLevel="0" collapsed="false">
      <c r="A526" s="366" t="s">
        <v>656</v>
      </c>
      <c r="B526" s="380"/>
      <c r="C526" s="346"/>
      <c r="D526" s="380"/>
      <c r="E526" s="359"/>
      <c r="F526" s="364"/>
      <c r="G526" s="339"/>
      <c r="H526" s="339" t="n">
        <f aca="false">SUM(F526:G526)</f>
        <v>0</v>
      </c>
    </row>
    <row r="527" customFormat="false" ht="12.75" hidden="false" customHeight="false" outlineLevel="0" collapsed="false">
      <c r="A527" s="366" t="s">
        <v>297</v>
      </c>
      <c r="B527" s="380"/>
      <c r="C527" s="346"/>
      <c r="D527" s="380" t="n">
        <v>49</v>
      </c>
      <c r="E527" s="359" t="n">
        <v>5</v>
      </c>
      <c r="F527" s="364" t="n">
        <v>1600</v>
      </c>
      <c r="G527" s="359" t="n">
        <v>-100</v>
      </c>
      <c r="H527" s="339" t="n">
        <f aca="false">SUM(F527:G527)</f>
        <v>1500</v>
      </c>
    </row>
    <row r="528" s="373" customFormat="true" ht="12.75" hidden="false" customHeight="false" outlineLevel="0" collapsed="false">
      <c r="A528" s="379" t="s">
        <v>657</v>
      </c>
      <c r="B528" s="381" t="n">
        <f aca="false">SUM(B524:B527,B522)</f>
        <v>166419</v>
      </c>
      <c r="C528" s="393" t="e">
        <f aca="false">SUM(B528/#REF!)</f>
        <v>#REF!</v>
      </c>
      <c r="D528" s="381" t="n">
        <f aca="false">SUM(D524:D527,D522)</f>
        <v>176304</v>
      </c>
      <c r="E528" s="381" t="n">
        <f aca="false">SUM(E524:E527,E522)</f>
        <v>-1657</v>
      </c>
      <c r="F528" s="370" t="n">
        <f aca="false">SUM(F522,F523:F527)</f>
        <v>153395</v>
      </c>
      <c r="G528" s="370" t="n">
        <f aca="false">SUM(G522,G523:G527)</f>
        <v>8376</v>
      </c>
      <c r="H528" s="371" t="n">
        <f aca="false">SUM(F528:G528)</f>
        <v>161771</v>
      </c>
    </row>
    <row r="529" customFormat="false" ht="12.75" hidden="false" customHeight="false" outlineLevel="0" collapsed="false">
      <c r="A529" s="366" t="s">
        <v>658</v>
      </c>
      <c r="B529" s="380"/>
      <c r="C529" s="346"/>
      <c r="D529" s="380" t="n">
        <v>810</v>
      </c>
      <c r="E529" s="359" t="n">
        <v>2601</v>
      </c>
      <c r="F529" s="364"/>
      <c r="G529" s="359"/>
      <c r="H529" s="339" t="n">
        <f aca="false">SUM(F529:G529)</f>
        <v>0</v>
      </c>
    </row>
    <row r="530" customFormat="false" ht="12.75" hidden="false" customHeight="false" outlineLevel="0" collapsed="false">
      <c r="A530" s="366" t="s">
        <v>659</v>
      </c>
      <c r="B530" s="380"/>
      <c r="C530" s="346"/>
      <c r="D530" s="380" t="n">
        <v>14916</v>
      </c>
      <c r="E530" s="359"/>
      <c r="F530" s="364"/>
      <c r="G530" s="359" t="n">
        <v>10000</v>
      </c>
      <c r="H530" s="339" t="n">
        <f aca="false">SUM(F530:G530)</f>
        <v>10000</v>
      </c>
    </row>
    <row r="531" customFormat="false" ht="12.75" hidden="false" customHeight="false" outlineLevel="0" collapsed="false">
      <c r="A531" s="366" t="s">
        <v>660</v>
      </c>
      <c r="B531" s="380"/>
      <c r="C531" s="346"/>
      <c r="D531" s="380"/>
      <c r="E531" s="359"/>
      <c r="F531" s="364"/>
      <c r="G531" s="359"/>
      <c r="H531" s="339" t="n">
        <f aca="false">SUM(F531:G531)</f>
        <v>0</v>
      </c>
    </row>
    <row r="532" customFormat="false" ht="12.75" hidden="false" customHeight="false" outlineLevel="0" collapsed="false">
      <c r="A532" s="366" t="s">
        <v>656</v>
      </c>
      <c r="B532" s="380"/>
      <c r="C532" s="346"/>
      <c r="D532" s="380"/>
      <c r="E532" s="359"/>
      <c r="F532" s="364"/>
      <c r="G532" s="359"/>
      <c r="H532" s="339" t="n">
        <f aca="false">SUM(F532:G532)</f>
        <v>0</v>
      </c>
    </row>
    <row r="533" customFormat="false" ht="12.75" hidden="false" customHeight="false" outlineLevel="0" collapsed="false">
      <c r="A533" s="366" t="s">
        <v>661</v>
      </c>
      <c r="B533" s="380"/>
      <c r="C533" s="346"/>
      <c r="D533" s="380"/>
      <c r="E533" s="359"/>
      <c r="F533" s="364"/>
      <c r="G533" s="359"/>
      <c r="H533" s="339" t="n">
        <f aca="false">SUM(F533:G533)</f>
        <v>0</v>
      </c>
    </row>
    <row r="534" s="373" customFormat="true" ht="12.75" hidden="false" customHeight="false" outlineLevel="0" collapsed="false">
      <c r="A534" s="379" t="s">
        <v>663</v>
      </c>
      <c r="B534" s="381" t="n">
        <f aca="false">SUM(B529:B533)</f>
        <v>0</v>
      </c>
      <c r="C534" s="393"/>
      <c r="D534" s="381" t="n">
        <f aca="false">SUM(D529:D533)</f>
        <v>15726</v>
      </c>
      <c r="E534" s="394" t="n">
        <f aca="false">SUM(E529:E533)</f>
        <v>2601</v>
      </c>
      <c r="F534" s="370" t="n">
        <f aca="false">SUM(F529:F533)</f>
        <v>0</v>
      </c>
      <c r="G534" s="370" t="n">
        <f aca="false">SUM(G529:G533)</f>
        <v>10000</v>
      </c>
      <c r="H534" s="371" t="n">
        <f aca="false">SUM(F534:G534)</f>
        <v>10000</v>
      </c>
    </row>
    <row r="535" s="373" customFormat="true" ht="12.75" hidden="false" customHeight="false" outlineLevel="0" collapsed="false">
      <c r="A535" s="379" t="s">
        <v>673</v>
      </c>
      <c r="B535" s="381" t="n">
        <f aca="false">SUM(B528,B534)</f>
        <v>166419</v>
      </c>
      <c r="C535" s="393" t="e">
        <f aca="false">SUM(B535/#REF!)</f>
        <v>#REF!</v>
      </c>
      <c r="D535" s="381" t="n">
        <f aca="false">SUM(D528,D534)</f>
        <v>192030</v>
      </c>
      <c r="E535" s="381" t="n">
        <f aca="false">SUM(E528,E534)</f>
        <v>944</v>
      </c>
      <c r="F535" s="370" t="n">
        <f aca="false">SUM(F528,F534)</f>
        <v>153395</v>
      </c>
      <c r="G535" s="370" t="n">
        <f aca="false">SUM(G528,G534)</f>
        <v>18376</v>
      </c>
      <c r="H535" s="371" t="n">
        <f aca="false">SUM(F535:G535)</f>
        <v>171771</v>
      </c>
    </row>
    <row r="536" customFormat="false" ht="12.75" hidden="false" customHeight="false" outlineLevel="0" collapsed="false">
      <c r="A536" s="383" t="s">
        <v>664</v>
      </c>
      <c r="B536" s="398" t="n">
        <v>37</v>
      </c>
      <c r="C536" s="395" t="e">
        <f aca="false">SUM(B536/#REF!)</f>
        <v>#REF!</v>
      </c>
      <c r="D536" s="398" t="n">
        <v>37</v>
      </c>
      <c r="E536" s="386"/>
      <c r="F536" s="387" t="n">
        <v>38</v>
      </c>
      <c r="G536" s="359"/>
      <c r="H536" s="339" t="n">
        <f aca="false">SUM(F536:G536)</f>
        <v>38</v>
      </c>
    </row>
    <row r="537" customFormat="false" ht="12.75" hidden="false" customHeight="false" outlineLevel="0" collapsed="false">
      <c r="A537" s="376" t="s">
        <v>669</v>
      </c>
      <c r="B537" s="388"/>
      <c r="C537" s="388"/>
      <c r="D537" s="388"/>
      <c r="E537" s="388"/>
      <c r="F537" s="388" t="n">
        <v>57080</v>
      </c>
      <c r="G537" s="359"/>
      <c r="H537" s="371" t="n">
        <f aca="false">SUM(F537:G537)</f>
        <v>57080</v>
      </c>
    </row>
    <row r="538" customFormat="false" ht="12.75" hidden="false" customHeight="false" outlineLevel="0" collapsed="false">
      <c r="B538" s="397"/>
      <c r="C538" s="397"/>
    </row>
    <row r="539" customFormat="false" ht="12.75" hidden="false" customHeight="true" outlineLevel="0" collapsed="false">
      <c r="A539" s="362" t="s">
        <v>681</v>
      </c>
      <c r="B539" s="336" t="s">
        <v>633</v>
      </c>
      <c r="C539" s="337" t="s">
        <v>634</v>
      </c>
      <c r="D539" s="338" t="s">
        <v>635</v>
      </c>
      <c r="E539" s="338" t="s">
        <v>6</v>
      </c>
      <c r="F539" s="338" t="s">
        <v>572</v>
      </c>
      <c r="G539" s="313" t="s">
        <v>6</v>
      </c>
      <c r="H539" s="6" t="s">
        <v>320</v>
      </c>
    </row>
    <row r="540" customFormat="false" ht="12.75" hidden="false" customHeight="false" outlineLevel="0" collapsed="false">
      <c r="A540" s="362"/>
      <c r="B540" s="336"/>
      <c r="C540" s="337"/>
      <c r="D540" s="338"/>
      <c r="E540" s="338"/>
      <c r="F540" s="338"/>
      <c r="G540" s="313"/>
      <c r="H540" s="6"/>
    </row>
    <row r="541" customFormat="false" ht="12.75" hidden="false" customHeight="false" outlineLevel="0" collapsed="false">
      <c r="A541" s="363" t="s">
        <v>671</v>
      </c>
      <c r="B541" s="336"/>
      <c r="C541" s="337"/>
      <c r="D541" s="338"/>
      <c r="E541" s="338"/>
      <c r="F541" s="338"/>
      <c r="G541" s="313"/>
      <c r="H541" s="6"/>
    </row>
    <row r="542" customFormat="false" ht="12.75" hidden="false" customHeight="false" outlineLevel="0" collapsed="false">
      <c r="A542" s="335" t="s">
        <v>636</v>
      </c>
      <c r="B542" s="359"/>
      <c r="C542" s="359"/>
      <c r="D542" s="339"/>
      <c r="E542" s="339"/>
      <c r="F542" s="339"/>
      <c r="G542" s="339"/>
      <c r="H542" s="339"/>
    </row>
    <row r="543" customFormat="false" ht="12.75" hidden="false" customHeight="false" outlineLevel="0" collapsed="false">
      <c r="A543" s="340" t="s">
        <v>637</v>
      </c>
      <c r="B543" s="359"/>
      <c r="C543" s="346"/>
      <c r="D543" s="339"/>
      <c r="E543" s="339"/>
      <c r="F543" s="339"/>
      <c r="G543" s="339"/>
      <c r="H543" s="339" t="n">
        <f aca="false">SUM(F543:G543)</f>
        <v>0</v>
      </c>
    </row>
    <row r="544" customFormat="false" ht="12.75" hidden="false" customHeight="false" outlineLevel="0" collapsed="false">
      <c r="A544" s="342" t="s">
        <v>191</v>
      </c>
      <c r="B544" s="359"/>
      <c r="C544" s="346"/>
      <c r="D544" s="339"/>
      <c r="E544" s="339"/>
      <c r="F544" s="339" t="n">
        <v>30</v>
      </c>
      <c r="G544" s="339"/>
      <c r="H544" s="339" t="n">
        <f aca="false">SUM(F544:G544)</f>
        <v>30</v>
      </c>
    </row>
    <row r="545" customFormat="false" ht="12.75" hidden="false" customHeight="false" outlineLevel="0" collapsed="false">
      <c r="A545" s="342" t="s">
        <v>192</v>
      </c>
      <c r="B545" s="359" t="n">
        <v>867</v>
      </c>
      <c r="C545" s="346" t="e">
        <f aca="false">SUM(B545/#REF!)</f>
        <v>#REF!</v>
      </c>
      <c r="D545" s="359" t="n">
        <v>867</v>
      </c>
      <c r="E545" s="339"/>
      <c r="F545" s="339" t="n">
        <v>80</v>
      </c>
      <c r="G545" s="339"/>
      <c r="H545" s="339" t="n">
        <f aca="false">SUM(F545:G545)</f>
        <v>80</v>
      </c>
    </row>
    <row r="546" customFormat="false" ht="12.75" hidden="false" customHeight="false" outlineLevel="0" collapsed="false">
      <c r="A546" s="342" t="s">
        <v>193</v>
      </c>
      <c r="B546" s="359" t="n">
        <v>90</v>
      </c>
      <c r="C546" s="346" t="e">
        <f aca="false">SUM(B546/#REF!)</f>
        <v>#REF!</v>
      </c>
      <c r="D546" s="359" t="n">
        <v>90</v>
      </c>
      <c r="E546" s="339"/>
      <c r="F546" s="364" t="n">
        <v>200</v>
      </c>
      <c r="G546" s="339"/>
      <c r="H546" s="339" t="n">
        <f aca="false">SUM(F546:G546)</f>
        <v>200</v>
      </c>
    </row>
    <row r="547" customFormat="false" ht="12.75" hidden="false" customHeight="false" outlineLevel="0" collapsed="false">
      <c r="A547" s="342" t="s">
        <v>194</v>
      </c>
      <c r="B547" s="359"/>
      <c r="C547" s="346"/>
      <c r="D547" s="359"/>
      <c r="E547" s="339" t="n">
        <v>1673</v>
      </c>
      <c r="F547" s="364"/>
      <c r="G547" s="339"/>
      <c r="H547" s="339" t="n">
        <f aca="false">SUM(F547:G547)</f>
        <v>0</v>
      </c>
    </row>
    <row r="548" customFormat="false" ht="12.75" hidden="false" customHeight="false" outlineLevel="0" collapsed="false">
      <c r="A548" s="342" t="s">
        <v>195</v>
      </c>
      <c r="B548" s="359" t="n">
        <v>11289</v>
      </c>
      <c r="C548" s="346" t="e">
        <f aca="false">SUM(B548/#REF!)</f>
        <v>#REF!</v>
      </c>
      <c r="D548" s="359" t="n">
        <v>11289</v>
      </c>
      <c r="E548" s="339"/>
      <c r="F548" s="364" t="n">
        <v>11000</v>
      </c>
      <c r="G548" s="339"/>
      <c r="H548" s="339" t="n">
        <f aca="false">SUM(F548:G548)</f>
        <v>11000</v>
      </c>
    </row>
    <row r="549" customFormat="false" ht="12.75" hidden="false" customHeight="false" outlineLevel="0" collapsed="false">
      <c r="A549" s="342" t="s">
        <v>196</v>
      </c>
      <c r="B549" s="359" t="n">
        <v>224</v>
      </c>
      <c r="C549" s="346" t="e">
        <f aca="false">SUM(B549/#REF!)</f>
        <v>#REF!</v>
      </c>
      <c r="D549" s="359" t="n">
        <v>224</v>
      </c>
      <c r="E549" s="339"/>
      <c r="F549" s="364" t="n">
        <v>400</v>
      </c>
      <c r="G549" s="339"/>
      <c r="H549" s="339" t="n">
        <f aca="false">SUM(F549:G549)</f>
        <v>400</v>
      </c>
    </row>
    <row r="550" customFormat="false" ht="12.75" hidden="false" customHeight="false" outlineLevel="0" collapsed="false">
      <c r="A550" s="342" t="s">
        <v>638</v>
      </c>
      <c r="B550" s="359"/>
      <c r="C550" s="346"/>
      <c r="D550" s="359"/>
      <c r="E550" s="339"/>
      <c r="F550" s="364"/>
      <c r="G550" s="339"/>
      <c r="H550" s="339" t="n">
        <f aca="false">SUM(F550:G550)</f>
        <v>0</v>
      </c>
    </row>
    <row r="551" customFormat="false" ht="12.75" hidden="false" customHeight="false" outlineLevel="0" collapsed="false">
      <c r="A551" s="342" t="s">
        <v>639</v>
      </c>
      <c r="B551" s="359"/>
      <c r="C551" s="346"/>
      <c r="D551" s="359"/>
      <c r="E551" s="339"/>
      <c r="F551" s="364"/>
      <c r="G551" s="339"/>
      <c r="H551" s="339" t="n">
        <f aca="false">SUM(F551:G551)</f>
        <v>0</v>
      </c>
    </row>
    <row r="552" customFormat="false" ht="12.75" hidden="false" customHeight="false" outlineLevel="0" collapsed="false">
      <c r="A552" s="342" t="s">
        <v>640</v>
      </c>
      <c r="B552" s="359" t="n">
        <v>2231</v>
      </c>
      <c r="C552" s="346" t="e">
        <f aca="false">SUM(B552/#REF!)</f>
        <v>#REF!</v>
      </c>
      <c r="D552" s="359" t="n">
        <v>2231</v>
      </c>
      <c r="E552" s="339" t="n">
        <v>225</v>
      </c>
      <c r="F552" s="364" t="n">
        <v>2850</v>
      </c>
      <c r="G552" s="339"/>
      <c r="H552" s="339" t="n">
        <f aca="false">SUM(F552:G552)</f>
        <v>2850</v>
      </c>
    </row>
    <row r="553" customFormat="false" ht="12.75" hidden="false" customHeight="false" outlineLevel="0" collapsed="false">
      <c r="A553" s="342" t="s">
        <v>201</v>
      </c>
      <c r="B553" s="359"/>
      <c r="C553" s="346"/>
      <c r="D553" s="359"/>
      <c r="E553" s="339"/>
      <c r="F553" s="364"/>
      <c r="G553" s="339"/>
      <c r="H553" s="339" t="n">
        <f aca="false">SUM(F553:G553)</f>
        <v>0</v>
      </c>
    </row>
    <row r="554" customFormat="false" ht="12.75" hidden="false" customHeight="false" outlineLevel="0" collapsed="false">
      <c r="A554" s="342" t="s">
        <v>212</v>
      </c>
      <c r="B554" s="359"/>
      <c r="C554" s="346"/>
      <c r="D554" s="359"/>
      <c r="E554" s="339" t="n">
        <v>15</v>
      </c>
      <c r="F554" s="364"/>
      <c r="G554" s="339"/>
      <c r="H554" s="339" t="n">
        <f aca="false">SUM(F554:G554)</f>
        <v>0</v>
      </c>
    </row>
    <row r="555" customFormat="false" ht="12.75" hidden="false" customHeight="false" outlineLevel="0" collapsed="false">
      <c r="A555" s="342" t="s">
        <v>641</v>
      </c>
      <c r="B555" s="359"/>
      <c r="C555" s="346"/>
      <c r="D555" s="359" t="n">
        <v>80</v>
      </c>
      <c r="E555" s="339"/>
      <c r="F555" s="364"/>
      <c r="G555" s="339"/>
      <c r="H555" s="339" t="n">
        <f aca="false">SUM(F555:G555)</f>
        <v>0</v>
      </c>
    </row>
    <row r="556" customFormat="false" ht="12.75" hidden="false" customHeight="false" outlineLevel="0" collapsed="false">
      <c r="A556" s="366" t="s">
        <v>642</v>
      </c>
      <c r="B556" s="380"/>
      <c r="C556" s="346"/>
      <c r="D556" s="380"/>
      <c r="E556" s="339"/>
      <c r="F556" s="364"/>
      <c r="G556" s="339"/>
      <c r="H556" s="339" t="n">
        <f aca="false">SUM(F556:G556)</f>
        <v>0</v>
      </c>
    </row>
    <row r="557" s="373" customFormat="true" ht="12.75" hidden="false" customHeight="false" outlineLevel="0" collapsed="false">
      <c r="A557" s="367" t="s">
        <v>643</v>
      </c>
      <c r="B557" s="368" t="n">
        <f aca="false">SUM(B543:B556)</f>
        <v>14701</v>
      </c>
      <c r="C557" s="393" t="e">
        <f aca="false">SUM(B557/#REF!)</f>
        <v>#REF!</v>
      </c>
      <c r="D557" s="368" t="n">
        <f aca="false">SUM(D543:D556)</f>
        <v>14781</v>
      </c>
      <c r="E557" s="368" t="n">
        <f aca="false">SUM(E543:E556)</f>
        <v>1913</v>
      </c>
      <c r="F557" s="370" t="n">
        <f aca="false">SUM(F543:F556)</f>
        <v>14560</v>
      </c>
      <c r="G557" s="370" t="n">
        <f aca="false">SUM(G543:G556)</f>
        <v>0</v>
      </c>
      <c r="H557" s="371" t="n">
        <f aca="false">SUM(F557:G557)</f>
        <v>14560</v>
      </c>
    </row>
    <row r="558" customFormat="false" ht="12.75" hidden="false" customHeight="false" outlineLevel="0" collapsed="false">
      <c r="A558" s="366" t="s">
        <v>217</v>
      </c>
      <c r="B558" s="380"/>
      <c r="C558" s="346"/>
      <c r="D558" s="380"/>
      <c r="E558" s="339"/>
      <c r="F558" s="364"/>
      <c r="G558" s="339"/>
      <c r="H558" s="339" t="n">
        <f aca="false">SUM(F558:G558)</f>
        <v>0</v>
      </c>
    </row>
    <row r="559" customFormat="false" ht="12.75" hidden="false" customHeight="false" outlineLevel="0" collapsed="false">
      <c r="A559" s="366" t="s">
        <v>644</v>
      </c>
      <c r="B559" s="380"/>
      <c r="C559" s="346"/>
      <c r="D559" s="380"/>
      <c r="E559" s="339"/>
      <c r="F559" s="364"/>
      <c r="G559" s="339"/>
      <c r="H559" s="339" t="n">
        <f aca="false">SUM(F559:G559)</f>
        <v>0</v>
      </c>
    </row>
    <row r="560" customFormat="false" ht="12.75" hidden="false" customHeight="false" outlineLevel="0" collapsed="false">
      <c r="A560" s="366" t="s">
        <v>224</v>
      </c>
      <c r="B560" s="380"/>
      <c r="C560" s="346"/>
      <c r="D560" s="380"/>
      <c r="E560" s="339"/>
      <c r="F560" s="364"/>
      <c r="G560" s="339"/>
      <c r="H560" s="339" t="n">
        <f aca="false">SUM(F560:G560)</f>
        <v>0</v>
      </c>
    </row>
    <row r="561" customFormat="false" ht="12.75" hidden="false" customHeight="false" outlineLevel="0" collapsed="false">
      <c r="A561" s="366" t="s">
        <v>645</v>
      </c>
      <c r="B561" s="380"/>
      <c r="C561" s="346"/>
      <c r="D561" s="380"/>
      <c r="E561" s="339"/>
      <c r="F561" s="364"/>
      <c r="G561" s="339"/>
      <c r="H561" s="339" t="n">
        <f aca="false">SUM(F561:G561)</f>
        <v>0</v>
      </c>
    </row>
    <row r="562" customFormat="false" ht="12.75" hidden="false" customHeight="false" outlineLevel="0" collapsed="false">
      <c r="A562" s="366" t="s">
        <v>646</v>
      </c>
      <c r="B562" s="380"/>
      <c r="C562" s="346"/>
      <c r="D562" s="380"/>
      <c r="E562" s="339"/>
      <c r="F562" s="364"/>
      <c r="G562" s="339"/>
      <c r="H562" s="339" t="n">
        <f aca="false">SUM(F562:G562)</f>
        <v>0</v>
      </c>
    </row>
    <row r="563" s="373" customFormat="true" ht="12.75" hidden="false" customHeight="false" outlineLevel="0" collapsed="false">
      <c r="A563" s="367" t="s">
        <v>647</v>
      </c>
      <c r="B563" s="368" t="n">
        <f aca="false">SUM(B558:B562)</f>
        <v>0</v>
      </c>
      <c r="C563" s="393"/>
      <c r="D563" s="368" t="n">
        <f aca="false">SUM(D558:D562)</f>
        <v>0</v>
      </c>
      <c r="E563" s="375"/>
      <c r="F563" s="370" t="n">
        <f aca="false">SUM(F558:F562)</f>
        <v>0</v>
      </c>
      <c r="G563" s="370" t="n">
        <f aca="false">SUM(G558:G562)</f>
        <v>0</v>
      </c>
      <c r="H563" s="370" t="n">
        <f aca="false">SUM(H558:H562)</f>
        <v>0</v>
      </c>
    </row>
    <row r="564" s="373" customFormat="true" ht="12.75" hidden="false" customHeight="false" outlineLevel="0" collapsed="false">
      <c r="A564" s="367" t="s">
        <v>83</v>
      </c>
      <c r="B564" s="388"/>
      <c r="C564" s="393"/>
      <c r="D564" s="388" t="n">
        <v>200</v>
      </c>
      <c r="E564" s="375"/>
      <c r="F564" s="370"/>
      <c r="G564" s="339"/>
      <c r="H564" s="339" t="n">
        <f aca="false">SUM(F564:G564)</f>
        <v>0</v>
      </c>
    </row>
    <row r="565" s="373" customFormat="true" ht="12.75" hidden="false" customHeight="false" outlineLevel="0" collapsed="false">
      <c r="A565" s="367" t="s">
        <v>81</v>
      </c>
      <c r="B565" s="388"/>
      <c r="C565" s="393" t="e">
        <f aca="false">SUM(B565/#REF!)</f>
        <v>#REF!</v>
      </c>
      <c r="D565" s="388" t="n">
        <v>10111</v>
      </c>
      <c r="E565" s="375"/>
      <c r="F565" s="370"/>
      <c r="G565" s="339" t="n">
        <v>6288</v>
      </c>
      <c r="H565" s="339" t="n">
        <f aca="false">SUM(F565:G565)</f>
        <v>6288</v>
      </c>
    </row>
    <row r="566" s="373" customFormat="true" ht="12.75" hidden="false" customHeight="false" outlineLevel="0" collapsed="false">
      <c r="A566" s="367" t="s">
        <v>648</v>
      </c>
      <c r="B566" s="368" t="n">
        <f aca="false">SUM(B565,B557)</f>
        <v>14701</v>
      </c>
      <c r="C566" s="393" t="e">
        <f aca="false">SUM(B566/#REF!)</f>
        <v>#REF!</v>
      </c>
      <c r="D566" s="368" t="n">
        <f aca="false">SUM(D564:D565,D563,D557)</f>
        <v>25092</v>
      </c>
      <c r="E566" s="368" t="n">
        <f aca="false">SUM(E565,E564,E563,E557)</f>
        <v>1913</v>
      </c>
      <c r="F566" s="370" t="n">
        <f aca="false">SUM(F557,F563,F564:F565)</f>
        <v>14560</v>
      </c>
      <c r="G566" s="370" t="n">
        <f aca="false">SUM(G557,G563,G564:G565)</f>
        <v>6288</v>
      </c>
      <c r="H566" s="371" t="n">
        <f aca="false">SUM(F566:G566)</f>
        <v>20848</v>
      </c>
    </row>
    <row r="567" customFormat="false" ht="12.75" hidden="false" customHeight="false" outlineLevel="0" collapsed="false">
      <c r="A567" s="366" t="s">
        <v>649</v>
      </c>
      <c r="B567" s="380" t="n">
        <v>266266</v>
      </c>
      <c r="C567" s="346" t="e">
        <f aca="false">SUM(B567/#REF!)</f>
        <v>#REF!</v>
      </c>
      <c r="D567" s="380" t="n">
        <v>274423</v>
      </c>
      <c r="E567" s="339" t="n">
        <v>388</v>
      </c>
      <c r="F567" s="364" t="n">
        <f aca="false">SUM(F587-F566)</f>
        <v>243207</v>
      </c>
      <c r="G567" s="339" t="n">
        <v>7516</v>
      </c>
      <c r="H567" s="339" t="n">
        <f aca="false">SUM(F567:G567)</f>
        <v>250723</v>
      </c>
    </row>
    <row r="568" customFormat="false" ht="12.75" hidden="false" customHeight="false" outlineLevel="0" collapsed="false">
      <c r="A568" s="366" t="s">
        <v>650</v>
      </c>
      <c r="B568" s="380"/>
      <c r="C568" s="346"/>
      <c r="D568" s="380" t="n">
        <v>3500</v>
      </c>
      <c r="E568" s="339" t="n">
        <v>3180</v>
      </c>
      <c r="F568" s="364"/>
      <c r="G568" s="339"/>
      <c r="H568" s="339" t="n">
        <f aca="false">SUM(F568:G568)</f>
        <v>0</v>
      </c>
    </row>
    <row r="569" s="373" customFormat="true" ht="12.75" hidden="false" customHeight="false" outlineLevel="0" collapsed="false">
      <c r="A569" s="367" t="s">
        <v>672</v>
      </c>
      <c r="B569" s="368" t="n">
        <f aca="false">SUM(B567:B568,B566)</f>
        <v>280967</v>
      </c>
      <c r="C569" s="393" t="e">
        <f aca="false">SUM(B569/#REF!)</f>
        <v>#REF!</v>
      </c>
      <c r="D569" s="368" t="n">
        <f aca="false">SUM(D567:D568,D566)</f>
        <v>303015</v>
      </c>
      <c r="E569" s="368" t="n">
        <f aca="false">SUM(E567:E568,E566)</f>
        <v>5481</v>
      </c>
      <c r="F569" s="370" t="n">
        <f aca="false">SUM(F566:F568)</f>
        <v>257767</v>
      </c>
      <c r="G569" s="370" t="n">
        <f aca="false">SUM(G566:G568)</f>
        <v>13804</v>
      </c>
      <c r="H569" s="371" t="n">
        <f aca="false">SUM(F569:G569)</f>
        <v>271571</v>
      </c>
    </row>
    <row r="570" customFormat="false" ht="12.75" hidden="false" customHeight="false" outlineLevel="0" collapsed="false">
      <c r="A570" s="367"/>
      <c r="B570" s="380"/>
      <c r="C570" s="346"/>
      <c r="D570" s="380"/>
      <c r="E570" s="339"/>
      <c r="F570" s="364"/>
      <c r="G570" s="339"/>
      <c r="H570" s="339" t="n">
        <f aca="false">SUM(F570:G570)</f>
        <v>0</v>
      </c>
    </row>
    <row r="571" customFormat="false" ht="12.75" hidden="false" customHeight="false" outlineLevel="0" collapsed="false">
      <c r="A571" s="367" t="s">
        <v>8</v>
      </c>
      <c r="B571" s="380"/>
      <c r="C571" s="346"/>
      <c r="D571" s="380"/>
      <c r="E571" s="339"/>
      <c r="F571" s="364"/>
      <c r="G571" s="339"/>
      <c r="H571" s="339" t="n">
        <f aca="false">SUM(F571:G571)</f>
        <v>0</v>
      </c>
    </row>
    <row r="572" customFormat="false" ht="12.75" hidden="false" customHeight="false" outlineLevel="0" collapsed="false">
      <c r="A572" s="366" t="s">
        <v>652</v>
      </c>
      <c r="B572" s="380" t="n">
        <v>163269</v>
      </c>
      <c r="C572" s="346" t="e">
        <f aca="false">SUM(B572/#REF!)</f>
        <v>#REF!</v>
      </c>
      <c r="D572" s="380" t="n">
        <v>169084</v>
      </c>
      <c r="E572" s="339" t="n">
        <v>1220</v>
      </c>
      <c r="F572" s="364" t="n">
        <v>144242</v>
      </c>
      <c r="G572" s="339" t="n">
        <v>6350</v>
      </c>
      <c r="H572" s="339" t="n">
        <f aca="false">SUM(F572:G572)</f>
        <v>150592</v>
      </c>
    </row>
    <row r="573" customFormat="false" ht="12.75" hidden="false" customHeight="false" outlineLevel="0" collapsed="false">
      <c r="A573" s="366" t="s">
        <v>248</v>
      </c>
      <c r="B573" s="380" t="n">
        <v>48615</v>
      </c>
      <c r="C573" s="346" t="e">
        <f aca="false">SUM(B573/#REF!)</f>
        <v>#REF!</v>
      </c>
      <c r="D573" s="380" t="n">
        <v>50346</v>
      </c>
      <c r="E573" s="339" t="n">
        <v>390</v>
      </c>
      <c r="F573" s="364" t="n">
        <v>35274</v>
      </c>
      <c r="G573" s="339" t="n">
        <v>1637</v>
      </c>
      <c r="H573" s="339" t="n">
        <f aca="false">SUM(F573:G573)</f>
        <v>36911</v>
      </c>
    </row>
    <row r="574" s="373" customFormat="true" ht="12.75" hidden="false" customHeight="false" outlineLevel="0" collapsed="false">
      <c r="A574" s="379" t="s">
        <v>188</v>
      </c>
      <c r="B574" s="368" t="n">
        <f aca="false">SUM(B572:B573)</f>
        <v>211884</v>
      </c>
      <c r="C574" s="393" t="e">
        <f aca="false">SUM(B574/#REF!)</f>
        <v>#REF!</v>
      </c>
      <c r="D574" s="368" t="n">
        <f aca="false">SUM(D572:D573)</f>
        <v>219430</v>
      </c>
      <c r="E574" s="368" t="n">
        <f aca="false">SUM(E572:E573)</f>
        <v>1610</v>
      </c>
      <c r="F574" s="370" t="n">
        <f aca="false">SUM(F572:F573)</f>
        <v>179516</v>
      </c>
      <c r="G574" s="370" t="n">
        <f aca="false">SUM(G572:G573)</f>
        <v>7987</v>
      </c>
      <c r="H574" s="371" t="n">
        <f aca="false">SUM(F574:G574)</f>
        <v>187503</v>
      </c>
    </row>
    <row r="575" customFormat="false" ht="12.75" hidden="false" customHeight="false" outlineLevel="0" collapsed="false">
      <c r="A575" s="366" t="s">
        <v>653</v>
      </c>
      <c r="B575" s="380"/>
      <c r="C575" s="346"/>
      <c r="D575" s="380"/>
      <c r="E575" s="339"/>
      <c r="F575" s="364"/>
      <c r="G575" s="339"/>
      <c r="H575" s="339" t="n">
        <f aca="false">SUM(F575:G575)</f>
        <v>0</v>
      </c>
    </row>
    <row r="576" customFormat="false" ht="12.75" hidden="false" customHeight="false" outlineLevel="0" collapsed="false">
      <c r="A576" s="366" t="s">
        <v>654</v>
      </c>
      <c r="B576" s="380" t="n">
        <v>69083</v>
      </c>
      <c r="C576" s="346" t="e">
        <f aca="false">SUM(B576/#REF!)</f>
        <v>#REF!</v>
      </c>
      <c r="D576" s="380" t="n">
        <v>79514</v>
      </c>
      <c r="E576" s="339" t="n">
        <v>1033</v>
      </c>
      <c r="F576" s="382" t="n">
        <v>75851</v>
      </c>
      <c r="G576" s="339" t="n">
        <v>6017</v>
      </c>
      <c r="H576" s="371" t="n">
        <f aca="false">SUM(F576:G576)</f>
        <v>81868</v>
      </c>
    </row>
    <row r="577" customFormat="false" ht="12.75" hidden="false" customHeight="false" outlineLevel="0" collapsed="false">
      <c r="A577" s="366" t="s">
        <v>655</v>
      </c>
      <c r="B577" s="380"/>
      <c r="C577" s="346"/>
      <c r="D577" s="380"/>
      <c r="E577" s="339"/>
      <c r="F577" s="364"/>
      <c r="G577" s="339"/>
      <c r="H577" s="339" t="n">
        <f aca="false">SUM(F577:G577)</f>
        <v>0</v>
      </c>
    </row>
    <row r="578" customFormat="false" ht="12.75" hidden="false" customHeight="false" outlineLevel="0" collapsed="false">
      <c r="A578" s="366" t="s">
        <v>656</v>
      </c>
      <c r="B578" s="380"/>
      <c r="C578" s="346"/>
      <c r="D578" s="380"/>
      <c r="E578" s="359"/>
      <c r="F578" s="364"/>
      <c r="G578" s="339"/>
      <c r="H578" s="339" t="n">
        <f aca="false">SUM(F578:G578)</f>
        <v>0</v>
      </c>
    </row>
    <row r="579" customFormat="false" ht="12.75" hidden="false" customHeight="false" outlineLevel="0" collapsed="false">
      <c r="A579" s="366" t="s">
        <v>297</v>
      </c>
      <c r="B579" s="380"/>
      <c r="C579" s="346"/>
      <c r="D579" s="380"/>
      <c r="E579" s="359" t="n">
        <v>29</v>
      </c>
      <c r="F579" s="364" t="n">
        <v>2400</v>
      </c>
      <c r="G579" s="359" t="n">
        <v>-200</v>
      </c>
      <c r="H579" s="339" t="n">
        <f aca="false">SUM(F579:G579)</f>
        <v>2200</v>
      </c>
    </row>
    <row r="580" s="373" customFormat="true" ht="12.75" hidden="false" customHeight="false" outlineLevel="0" collapsed="false">
      <c r="A580" s="379" t="s">
        <v>657</v>
      </c>
      <c r="B580" s="381" t="n">
        <f aca="false">SUM(B576:B579,B574)</f>
        <v>280967</v>
      </c>
      <c r="C580" s="393" t="e">
        <f aca="false">SUM(B580/#REF!)</f>
        <v>#REF!</v>
      </c>
      <c r="D580" s="381" t="n">
        <f aca="false">SUM(D576:D579,D574)</f>
        <v>298944</v>
      </c>
      <c r="E580" s="381" t="n">
        <f aca="false">SUM(E576:E579,E574)</f>
        <v>2672</v>
      </c>
      <c r="F580" s="370" t="n">
        <f aca="false">SUM(F574,F575:F579)</f>
        <v>257767</v>
      </c>
      <c r="G580" s="370" t="n">
        <f aca="false">SUM(G574,G575:G579)</f>
        <v>13804</v>
      </c>
      <c r="H580" s="371" t="n">
        <f aca="false">SUM(F580:G580)</f>
        <v>271571</v>
      </c>
    </row>
    <row r="581" customFormat="false" ht="12.75" hidden="false" customHeight="false" outlineLevel="0" collapsed="false">
      <c r="A581" s="366" t="s">
        <v>658</v>
      </c>
      <c r="B581" s="380"/>
      <c r="C581" s="346"/>
      <c r="D581" s="380" t="n">
        <v>571</v>
      </c>
      <c r="E581" s="359" t="n">
        <v>1586</v>
      </c>
      <c r="F581" s="364"/>
      <c r="G581" s="359"/>
      <c r="H581" s="339" t="n">
        <f aca="false">SUM(F581:G581)</f>
        <v>0</v>
      </c>
    </row>
    <row r="582" customFormat="false" ht="12.75" hidden="false" customHeight="false" outlineLevel="0" collapsed="false">
      <c r="A582" s="366" t="s">
        <v>659</v>
      </c>
      <c r="B582" s="380"/>
      <c r="C582" s="346"/>
      <c r="D582" s="380" t="n">
        <v>3500</v>
      </c>
      <c r="E582" s="359" t="n">
        <v>1223</v>
      </c>
      <c r="F582" s="364"/>
      <c r="G582" s="359"/>
      <c r="H582" s="339" t="n">
        <f aca="false">SUM(F582:G582)</f>
        <v>0</v>
      </c>
    </row>
    <row r="583" customFormat="false" ht="12.75" hidden="false" customHeight="false" outlineLevel="0" collapsed="false">
      <c r="A583" s="366" t="s">
        <v>660</v>
      </c>
      <c r="B583" s="380"/>
      <c r="C583" s="346"/>
      <c r="D583" s="380"/>
      <c r="E583" s="359"/>
      <c r="F583" s="364"/>
      <c r="G583" s="359"/>
      <c r="H583" s="339" t="n">
        <f aca="false">SUM(F583:G583)</f>
        <v>0</v>
      </c>
    </row>
    <row r="584" customFormat="false" ht="12.75" hidden="false" customHeight="false" outlineLevel="0" collapsed="false">
      <c r="A584" s="366" t="s">
        <v>656</v>
      </c>
      <c r="B584" s="380"/>
      <c r="C584" s="346"/>
      <c r="D584" s="380"/>
      <c r="E584" s="359"/>
      <c r="F584" s="364"/>
      <c r="G584" s="359"/>
      <c r="H584" s="339" t="n">
        <f aca="false">SUM(F584:G584)</f>
        <v>0</v>
      </c>
    </row>
    <row r="585" customFormat="false" ht="12.75" hidden="false" customHeight="false" outlineLevel="0" collapsed="false">
      <c r="A585" s="366" t="s">
        <v>661</v>
      </c>
      <c r="B585" s="380"/>
      <c r="C585" s="346"/>
      <c r="D585" s="380"/>
      <c r="E585" s="359"/>
      <c r="F585" s="364"/>
      <c r="G585" s="359"/>
      <c r="H585" s="339" t="n">
        <f aca="false">SUM(F585:G585)</f>
        <v>0</v>
      </c>
    </row>
    <row r="586" s="373" customFormat="true" ht="12.75" hidden="false" customHeight="false" outlineLevel="0" collapsed="false">
      <c r="A586" s="379" t="s">
        <v>663</v>
      </c>
      <c r="B586" s="381" t="n">
        <f aca="false">SUM(B581:B585)</f>
        <v>0</v>
      </c>
      <c r="C586" s="393"/>
      <c r="D586" s="381" t="n">
        <f aca="false">SUM(D581:D585)</f>
        <v>4071</v>
      </c>
      <c r="E586" s="381" t="n">
        <f aca="false">SUM(E581:E585)</f>
        <v>2809</v>
      </c>
      <c r="F586" s="370" t="n">
        <f aca="false">SUM(F581:F585)</f>
        <v>0</v>
      </c>
      <c r="G586" s="370" t="n">
        <f aca="false">SUM(G581:G585)</f>
        <v>0</v>
      </c>
      <c r="H586" s="371" t="n">
        <f aca="false">SUM(F586:G586)</f>
        <v>0</v>
      </c>
    </row>
    <row r="587" s="373" customFormat="true" ht="12.75" hidden="false" customHeight="false" outlineLevel="0" collapsed="false">
      <c r="A587" s="379" t="s">
        <v>673</v>
      </c>
      <c r="B587" s="381" t="n">
        <f aca="false">SUM(B580,B586)</f>
        <v>280967</v>
      </c>
      <c r="C587" s="393" t="e">
        <f aca="false">SUM(B587/#REF!)</f>
        <v>#REF!</v>
      </c>
      <c r="D587" s="381" t="n">
        <f aca="false">SUM(D580,D586)</f>
        <v>303015</v>
      </c>
      <c r="E587" s="381" t="n">
        <f aca="false">SUM(E580,E586)</f>
        <v>5481</v>
      </c>
      <c r="F587" s="370" t="n">
        <f aca="false">SUM(F580,F586)</f>
        <v>257767</v>
      </c>
      <c r="G587" s="370" t="n">
        <f aca="false">SUM(G580,G586)</f>
        <v>13804</v>
      </c>
      <c r="H587" s="371" t="n">
        <f aca="false">SUM(F587:G587)</f>
        <v>271571</v>
      </c>
    </row>
    <row r="588" customFormat="false" ht="12.75" hidden="false" customHeight="false" outlineLevel="0" collapsed="false">
      <c r="A588" s="383" t="s">
        <v>664</v>
      </c>
      <c r="B588" s="398" t="n">
        <v>61</v>
      </c>
      <c r="C588" s="395" t="e">
        <f aca="false">SUM(B588/#REF!)</f>
        <v>#REF!</v>
      </c>
      <c r="D588" s="398" t="n">
        <v>61</v>
      </c>
      <c r="E588" s="386"/>
      <c r="F588" s="387" t="n">
        <v>61</v>
      </c>
      <c r="G588" s="359"/>
      <c r="H588" s="339" t="n">
        <f aca="false">SUM(F588:G588)</f>
        <v>61</v>
      </c>
    </row>
    <row r="589" customFormat="false" ht="12.75" hidden="false" customHeight="false" outlineLevel="0" collapsed="false">
      <c r="A589" s="376" t="s">
        <v>669</v>
      </c>
      <c r="B589" s="388"/>
      <c r="C589" s="388"/>
      <c r="D589" s="388"/>
      <c r="E589" s="388"/>
      <c r="F589" s="388" t="n">
        <v>104345</v>
      </c>
      <c r="G589" s="359"/>
      <c r="H589" s="371" t="n">
        <f aca="false">SUM(F589:G589)</f>
        <v>104345</v>
      </c>
    </row>
    <row r="590" customFormat="false" ht="12.75" hidden="false" customHeight="false" outlineLevel="0" collapsed="false">
      <c r="B590" s="397"/>
      <c r="C590" s="397"/>
    </row>
    <row r="591" customFormat="false" ht="12.75" hidden="false" customHeight="true" outlineLevel="0" collapsed="false">
      <c r="A591" s="362" t="s">
        <v>682</v>
      </c>
      <c r="B591" s="336" t="s">
        <v>633</v>
      </c>
      <c r="C591" s="337" t="s">
        <v>634</v>
      </c>
      <c r="D591" s="338" t="s">
        <v>635</v>
      </c>
      <c r="E591" s="338" t="s">
        <v>6</v>
      </c>
      <c r="F591" s="338" t="s">
        <v>572</v>
      </c>
      <c r="G591" s="313" t="s">
        <v>6</v>
      </c>
      <c r="H591" s="6" t="s">
        <v>320</v>
      </c>
    </row>
    <row r="592" customFormat="false" ht="12.75" hidden="false" customHeight="false" outlineLevel="0" collapsed="false">
      <c r="A592" s="362"/>
      <c r="B592" s="336"/>
      <c r="C592" s="337"/>
      <c r="D592" s="338"/>
      <c r="E592" s="338"/>
      <c r="F592" s="338"/>
      <c r="G592" s="313"/>
      <c r="H592" s="6"/>
    </row>
    <row r="593" customFormat="false" ht="12.75" hidden="false" customHeight="false" outlineLevel="0" collapsed="false">
      <c r="A593" s="363" t="s">
        <v>671</v>
      </c>
      <c r="B593" s="336"/>
      <c r="C593" s="337"/>
      <c r="D593" s="338"/>
      <c r="E593" s="338"/>
      <c r="F593" s="338"/>
      <c r="G593" s="313"/>
      <c r="H593" s="6"/>
    </row>
    <row r="594" customFormat="false" ht="12.75" hidden="false" customHeight="false" outlineLevel="0" collapsed="false">
      <c r="A594" s="335" t="s">
        <v>636</v>
      </c>
      <c r="B594" s="359"/>
      <c r="C594" s="359"/>
      <c r="D594" s="339"/>
      <c r="E594" s="339"/>
      <c r="F594" s="339"/>
      <c r="G594" s="339"/>
      <c r="H594" s="339"/>
    </row>
    <row r="595" customFormat="false" ht="12.75" hidden="false" customHeight="false" outlineLevel="0" collapsed="false">
      <c r="A595" s="340" t="s">
        <v>637</v>
      </c>
      <c r="B595" s="359"/>
      <c r="C595" s="346"/>
      <c r="D595" s="339"/>
      <c r="E595" s="339"/>
      <c r="F595" s="339"/>
      <c r="G595" s="339"/>
      <c r="H595" s="339" t="n">
        <f aca="false">SUM(F595:G595)</f>
        <v>0</v>
      </c>
    </row>
    <row r="596" customFormat="false" ht="12.75" hidden="false" customHeight="false" outlineLevel="0" collapsed="false">
      <c r="A596" s="342" t="s">
        <v>191</v>
      </c>
      <c r="B596" s="359"/>
      <c r="C596" s="346"/>
      <c r="D596" s="339"/>
      <c r="E596" s="339"/>
      <c r="F596" s="339"/>
      <c r="G596" s="339"/>
      <c r="H596" s="339" t="n">
        <f aca="false">SUM(F596:G596)</f>
        <v>0</v>
      </c>
    </row>
    <row r="597" customFormat="false" ht="12.75" hidden="false" customHeight="false" outlineLevel="0" collapsed="false">
      <c r="A597" s="342" t="s">
        <v>192</v>
      </c>
      <c r="B597" s="359" t="n">
        <v>67</v>
      </c>
      <c r="C597" s="346" t="e">
        <f aca="false">SUM(B597/#REF!)</f>
        <v>#REF!</v>
      </c>
      <c r="D597" s="359" t="n">
        <v>67</v>
      </c>
      <c r="E597" s="339"/>
      <c r="F597" s="339" t="n">
        <v>20</v>
      </c>
      <c r="G597" s="339"/>
      <c r="H597" s="339" t="n">
        <f aca="false">SUM(F597:G597)</f>
        <v>20</v>
      </c>
    </row>
    <row r="598" customFormat="false" ht="12.75" hidden="false" customHeight="false" outlineLevel="0" collapsed="false">
      <c r="A598" s="342" t="s">
        <v>193</v>
      </c>
      <c r="B598" s="359" t="n">
        <v>273</v>
      </c>
      <c r="C598" s="346" t="e">
        <f aca="false">SUM(B598/#REF!)</f>
        <v>#REF!</v>
      </c>
      <c r="D598" s="359" t="n">
        <v>273</v>
      </c>
      <c r="E598" s="339" t="n">
        <v>-46</v>
      </c>
      <c r="F598" s="364" t="n">
        <v>100</v>
      </c>
      <c r="G598" s="339"/>
      <c r="H598" s="339" t="n">
        <f aca="false">SUM(F598:G598)</f>
        <v>100</v>
      </c>
    </row>
    <row r="599" customFormat="false" ht="12.75" hidden="false" customHeight="false" outlineLevel="0" collapsed="false">
      <c r="A599" s="342" t="s">
        <v>194</v>
      </c>
      <c r="B599" s="359"/>
      <c r="C599" s="346"/>
      <c r="D599" s="359"/>
      <c r="E599" s="339" t="n">
        <v>17</v>
      </c>
      <c r="F599" s="364"/>
      <c r="G599" s="339"/>
      <c r="H599" s="339" t="n">
        <f aca="false">SUM(F599:G599)</f>
        <v>0</v>
      </c>
    </row>
    <row r="600" customFormat="false" ht="12.75" hidden="false" customHeight="false" outlineLevel="0" collapsed="false">
      <c r="A600" s="342" t="s">
        <v>195</v>
      </c>
      <c r="B600" s="359" t="n">
        <v>10890</v>
      </c>
      <c r="C600" s="346" t="e">
        <f aca="false">SUM(B600/#REF!)</f>
        <v>#REF!</v>
      </c>
      <c r="D600" s="359" t="n">
        <v>10890</v>
      </c>
      <c r="E600" s="339" t="n">
        <v>-3153</v>
      </c>
      <c r="F600" s="364" t="n">
        <v>9500</v>
      </c>
      <c r="G600" s="339"/>
      <c r="H600" s="339" t="n">
        <f aca="false">SUM(F600:G600)</f>
        <v>9500</v>
      </c>
    </row>
    <row r="601" customFormat="false" ht="12.75" hidden="false" customHeight="false" outlineLevel="0" collapsed="false">
      <c r="A601" s="342" t="s">
        <v>196</v>
      </c>
      <c r="B601" s="359" t="n">
        <v>268</v>
      </c>
      <c r="C601" s="346" t="e">
        <f aca="false">SUM(B601/#REF!)</f>
        <v>#REF!</v>
      </c>
      <c r="D601" s="359" t="n">
        <v>268</v>
      </c>
      <c r="E601" s="339"/>
      <c r="F601" s="364" t="n">
        <v>600</v>
      </c>
      <c r="G601" s="339"/>
      <c r="H601" s="339" t="n">
        <f aca="false">SUM(F601:G601)</f>
        <v>600</v>
      </c>
    </row>
    <row r="602" customFormat="false" ht="12.75" hidden="false" customHeight="false" outlineLevel="0" collapsed="false">
      <c r="A602" s="342" t="s">
        <v>638</v>
      </c>
      <c r="B602" s="359"/>
      <c r="C602" s="346"/>
      <c r="D602" s="359"/>
      <c r="E602" s="339"/>
      <c r="F602" s="364"/>
      <c r="G602" s="339"/>
      <c r="H602" s="339" t="n">
        <f aca="false">SUM(F602:G602)</f>
        <v>0</v>
      </c>
    </row>
    <row r="603" customFormat="false" ht="12.75" hidden="false" customHeight="false" outlineLevel="0" collapsed="false">
      <c r="A603" s="342" t="s">
        <v>639</v>
      </c>
      <c r="B603" s="359"/>
      <c r="C603" s="346"/>
      <c r="D603" s="359"/>
      <c r="E603" s="339"/>
      <c r="F603" s="364"/>
      <c r="G603" s="339"/>
      <c r="H603" s="339" t="n">
        <f aca="false">SUM(F603:G603)</f>
        <v>0</v>
      </c>
    </row>
    <row r="604" customFormat="false" ht="12.75" hidden="false" customHeight="false" outlineLevel="0" collapsed="false">
      <c r="A604" s="342" t="s">
        <v>640</v>
      </c>
      <c r="B604" s="359" t="n">
        <v>2262</v>
      </c>
      <c r="C604" s="346" t="e">
        <f aca="false">SUM(B604/#REF!)</f>
        <v>#REF!</v>
      </c>
      <c r="D604" s="359" t="n">
        <v>2262</v>
      </c>
      <c r="E604" s="339" t="n">
        <v>-140</v>
      </c>
      <c r="F604" s="364" t="n">
        <v>2525</v>
      </c>
      <c r="G604" s="339"/>
      <c r="H604" s="339" t="n">
        <f aca="false">SUM(F604:G604)</f>
        <v>2525</v>
      </c>
    </row>
    <row r="605" customFormat="false" ht="12.75" hidden="false" customHeight="false" outlineLevel="0" collapsed="false">
      <c r="A605" s="342" t="s">
        <v>201</v>
      </c>
      <c r="B605" s="359"/>
      <c r="C605" s="346"/>
      <c r="D605" s="359"/>
      <c r="E605" s="339"/>
      <c r="F605" s="364"/>
      <c r="G605" s="339"/>
      <c r="H605" s="339" t="n">
        <f aca="false">SUM(F605:G605)</f>
        <v>0</v>
      </c>
    </row>
    <row r="606" customFormat="false" ht="12.75" hidden="false" customHeight="false" outlineLevel="0" collapsed="false">
      <c r="A606" s="342" t="s">
        <v>212</v>
      </c>
      <c r="B606" s="359"/>
      <c r="C606" s="346"/>
      <c r="D606" s="359" t="n">
        <v>53</v>
      </c>
      <c r="E606" s="339"/>
      <c r="F606" s="364"/>
      <c r="G606" s="339"/>
      <c r="H606" s="339" t="n">
        <f aca="false">SUM(F606:G606)</f>
        <v>0</v>
      </c>
    </row>
    <row r="607" customFormat="false" ht="12.75" hidden="false" customHeight="false" outlineLevel="0" collapsed="false">
      <c r="A607" s="342" t="s">
        <v>641</v>
      </c>
      <c r="B607" s="359"/>
      <c r="C607" s="346"/>
      <c r="D607" s="359" t="n">
        <v>586</v>
      </c>
      <c r="E607" s="339"/>
      <c r="F607" s="364"/>
      <c r="G607" s="339" t="n">
        <v>125</v>
      </c>
      <c r="H607" s="339" t="n">
        <f aca="false">SUM(F607:G607)</f>
        <v>125</v>
      </c>
    </row>
    <row r="608" customFormat="false" ht="12.75" hidden="false" customHeight="false" outlineLevel="0" collapsed="false">
      <c r="A608" s="366" t="s">
        <v>642</v>
      </c>
      <c r="B608" s="380"/>
      <c r="C608" s="346"/>
      <c r="D608" s="380"/>
      <c r="E608" s="339"/>
      <c r="F608" s="364"/>
      <c r="G608" s="339"/>
      <c r="H608" s="339" t="n">
        <f aca="false">SUM(F608:G608)</f>
        <v>0</v>
      </c>
    </row>
    <row r="609" s="373" customFormat="true" ht="12.75" hidden="false" customHeight="false" outlineLevel="0" collapsed="false">
      <c r="A609" s="367" t="s">
        <v>643</v>
      </c>
      <c r="B609" s="368" t="n">
        <f aca="false">SUM(B595:B608)</f>
        <v>13760</v>
      </c>
      <c r="C609" s="393" t="e">
        <f aca="false">SUM(B609/#REF!)</f>
        <v>#REF!</v>
      </c>
      <c r="D609" s="368" t="n">
        <f aca="false">SUM(D595:D608)</f>
        <v>14399</v>
      </c>
      <c r="E609" s="368" t="n">
        <f aca="false">SUM(E595:E608)</f>
        <v>-3322</v>
      </c>
      <c r="F609" s="370" t="n">
        <f aca="false">SUM(F595:F608)</f>
        <v>12745</v>
      </c>
      <c r="G609" s="370" t="n">
        <f aca="false">SUM(G595:G608)</f>
        <v>125</v>
      </c>
      <c r="H609" s="371" t="n">
        <f aca="false">SUM(F609:G609)</f>
        <v>12870</v>
      </c>
    </row>
    <row r="610" customFormat="false" ht="12.75" hidden="false" customHeight="false" outlineLevel="0" collapsed="false">
      <c r="A610" s="366" t="s">
        <v>217</v>
      </c>
      <c r="B610" s="380"/>
      <c r="C610" s="346"/>
      <c r="D610" s="380"/>
      <c r="E610" s="339"/>
      <c r="F610" s="364"/>
      <c r="G610" s="339"/>
      <c r="H610" s="339" t="n">
        <f aca="false">SUM(F610:G610)</f>
        <v>0</v>
      </c>
    </row>
    <row r="611" customFormat="false" ht="12.75" hidden="false" customHeight="false" outlineLevel="0" collapsed="false">
      <c r="A611" s="366" t="s">
        <v>644</v>
      </c>
      <c r="B611" s="380"/>
      <c r="C611" s="346"/>
      <c r="D611" s="380"/>
      <c r="E611" s="339"/>
      <c r="F611" s="364"/>
      <c r="G611" s="339"/>
      <c r="H611" s="339" t="n">
        <f aca="false">SUM(F611:G611)</f>
        <v>0</v>
      </c>
    </row>
    <row r="612" customFormat="false" ht="12.75" hidden="false" customHeight="false" outlineLevel="0" collapsed="false">
      <c r="A612" s="366" t="s">
        <v>224</v>
      </c>
      <c r="B612" s="380"/>
      <c r="C612" s="346"/>
      <c r="D612" s="380"/>
      <c r="E612" s="339"/>
      <c r="F612" s="364"/>
      <c r="G612" s="339"/>
      <c r="H612" s="339" t="n">
        <f aca="false">SUM(F612:G612)</f>
        <v>0</v>
      </c>
    </row>
    <row r="613" customFormat="false" ht="12.75" hidden="false" customHeight="false" outlineLevel="0" collapsed="false">
      <c r="A613" s="366" t="s">
        <v>645</v>
      </c>
      <c r="B613" s="380"/>
      <c r="C613" s="346"/>
      <c r="D613" s="380"/>
      <c r="E613" s="339"/>
      <c r="F613" s="364"/>
      <c r="G613" s="339"/>
      <c r="H613" s="339" t="n">
        <f aca="false">SUM(F613:G613)</f>
        <v>0</v>
      </c>
    </row>
    <row r="614" customFormat="false" ht="12.75" hidden="false" customHeight="false" outlineLevel="0" collapsed="false">
      <c r="A614" s="366" t="s">
        <v>646</v>
      </c>
      <c r="B614" s="380"/>
      <c r="C614" s="346"/>
      <c r="D614" s="380"/>
      <c r="E614" s="339"/>
      <c r="F614" s="364"/>
      <c r="G614" s="339"/>
      <c r="H614" s="339" t="n">
        <f aca="false">SUM(F614:G614)</f>
        <v>0</v>
      </c>
    </row>
    <row r="615" s="373" customFormat="true" ht="12.75" hidden="false" customHeight="false" outlineLevel="0" collapsed="false">
      <c r="A615" s="367" t="s">
        <v>647</v>
      </c>
      <c r="B615" s="368" t="n">
        <f aca="false">SUM(B610:B614)</f>
        <v>0</v>
      </c>
      <c r="C615" s="393"/>
      <c r="D615" s="368" t="n">
        <f aca="false">SUM(D610:D614)</f>
        <v>0</v>
      </c>
      <c r="E615" s="375"/>
      <c r="F615" s="370" t="n">
        <f aca="false">SUM(F610:F614)</f>
        <v>0</v>
      </c>
      <c r="G615" s="370" t="n">
        <f aca="false">SUM(G610:G614)</f>
        <v>0</v>
      </c>
      <c r="H615" s="371" t="n">
        <f aca="false">SUM(F615:G615)</f>
        <v>0</v>
      </c>
    </row>
    <row r="616" s="373" customFormat="true" ht="12.75" hidden="false" customHeight="false" outlineLevel="0" collapsed="false">
      <c r="A616" s="367" t="s">
        <v>83</v>
      </c>
      <c r="B616" s="388"/>
      <c r="C616" s="393"/>
      <c r="D616" s="388" t="n">
        <v>5336</v>
      </c>
      <c r="E616" s="375"/>
      <c r="F616" s="370"/>
      <c r="G616" s="339"/>
      <c r="H616" s="339" t="n">
        <f aca="false">SUM(F616:G616)</f>
        <v>0</v>
      </c>
    </row>
    <row r="617" s="373" customFormat="true" ht="12.75" hidden="false" customHeight="false" outlineLevel="0" collapsed="false">
      <c r="A617" s="367" t="s">
        <v>81</v>
      </c>
      <c r="B617" s="388"/>
      <c r="C617" s="393" t="e">
        <f aca="false">SUM(B617/#REF!)</f>
        <v>#REF!</v>
      </c>
      <c r="D617" s="388" t="n">
        <v>9660</v>
      </c>
      <c r="E617" s="375"/>
      <c r="F617" s="370"/>
      <c r="G617" s="339" t="n">
        <v>3357</v>
      </c>
      <c r="H617" s="339" t="n">
        <f aca="false">SUM(F617:G617)</f>
        <v>3357</v>
      </c>
    </row>
    <row r="618" s="373" customFormat="true" ht="12.75" hidden="false" customHeight="false" outlineLevel="0" collapsed="false">
      <c r="A618" s="367" t="s">
        <v>648</v>
      </c>
      <c r="B618" s="368" t="n">
        <f aca="false">SUM(B617,B609)</f>
        <v>13760</v>
      </c>
      <c r="C618" s="393" t="e">
        <f aca="false">SUM(B618/#REF!)</f>
        <v>#REF!</v>
      </c>
      <c r="D618" s="368" t="n">
        <f aca="false">SUM(D616:D617,D609,D615)</f>
        <v>29395</v>
      </c>
      <c r="E618" s="368" t="n">
        <f aca="false">SUM(E609,E615,E616,E617)</f>
        <v>-3322</v>
      </c>
      <c r="F618" s="370" t="n">
        <f aca="false">SUM(F609,F615,F616:F617)</f>
        <v>12745</v>
      </c>
      <c r="G618" s="370" t="n">
        <f aca="false">SUM(G609,G615,G616:G617)</f>
        <v>3482</v>
      </c>
      <c r="H618" s="371" t="n">
        <f aca="false">SUM(F618:G618)</f>
        <v>16227</v>
      </c>
    </row>
    <row r="619" customFormat="false" ht="12.75" hidden="false" customHeight="false" outlineLevel="0" collapsed="false">
      <c r="A619" s="366" t="s">
        <v>649</v>
      </c>
      <c r="B619" s="380" t="n">
        <v>241928</v>
      </c>
      <c r="C619" s="346" t="e">
        <f aca="false">SUM(B619/#REF!)</f>
        <v>#REF!</v>
      </c>
      <c r="D619" s="380" t="n">
        <v>248162</v>
      </c>
      <c r="E619" s="339" t="n">
        <v>-119</v>
      </c>
      <c r="F619" s="364" t="n">
        <f aca="false">SUM(F639-F618)</f>
        <v>197895</v>
      </c>
      <c r="G619" s="339" t="n">
        <v>5868</v>
      </c>
      <c r="H619" s="339" t="n">
        <f aca="false">SUM(F619:G619)</f>
        <v>203763</v>
      </c>
    </row>
    <row r="620" customFormat="false" ht="12.75" hidden="false" customHeight="false" outlineLevel="0" collapsed="false">
      <c r="A620" s="366" t="s">
        <v>650</v>
      </c>
      <c r="B620" s="380"/>
      <c r="C620" s="346"/>
      <c r="D620" s="380" t="n">
        <v>33100</v>
      </c>
      <c r="E620" s="339" t="n">
        <v>3259</v>
      </c>
      <c r="F620" s="364"/>
      <c r="G620" s="339"/>
      <c r="H620" s="339" t="n">
        <f aca="false">SUM(F620:G620)</f>
        <v>0</v>
      </c>
    </row>
    <row r="621" s="373" customFormat="true" ht="12.75" hidden="false" customHeight="false" outlineLevel="0" collapsed="false">
      <c r="A621" s="367" t="s">
        <v>672</v>
      </c>
      <c r="B621" s="368" t="n">
        <f aca="false">SUM(B619:B620,B618)</f>
        <v>255688</v>
      </c>
      <c r="C621" s="393" t="e">
        <f aca="false">SUM(B621/#REF!)</f>
        <v>#REF!</v>
      </c>
      <c r="D621" s="368" t="n">
        <f aca="false">SUM(D619:D620,D618)</f>
        <v>310657</v>
      </c>
      <c r="E621" s="368" t="n">
        <f aca="false">SUM(E619:E620,E618)</f>
        <v>-182</v>
      </c>
      <c r="F621" s="370" t="n">
        <f aca="false">SUM(F618:F620)</f>
        <v>210640</v>
      </c>
      <c r="G621" s="370" t="n">
        <f aca="false">SUM(G618:G620)</f>
        <v>9350</v>
      </c>
      <c r="H621" s="371" t="n">
        <f aca="false">SUM(F621:G621)</f>
        <v>219990</v>
      </c>
    </row>
    <row r="622" customFormat="false" ht="12.75" hidden="false" customHeight="false" outlineLevel="0" collapsed="false">
      <c r="A622" s="367"/>
      <c r="B622" s="380"/>
      <c r="C622" s="346"/>
      <c r="D622" s="380"/>
      <c r="E622" s="339"/>
      <c r="F622" s="364"/>
      <c r="G622" s="339"/>
      <c r="H622" s="339" t="n">
        <f aca="false">SUM(F622:G622)</f>
        <v>0</v>
      </c>
    </row>
    <row r="623" customFormat="false" ht="12.75" hidden="false" customHeight="false" outlineLevel="0" collapsed="false">
      <c r="A623" s="367" t="s">
        <v>8</v>
      </c>
      <c r="B623" s="380"/>
      <c r="C623" s="346"/>
      <c r="D623" s="380"/>
      <c r="E623" s="339"/>
      <c r="F623" s="364"/>
      <c r="G623" s="339"/>
      <c r="H623" s="339" t="n">
        <f aca="false">SUM(F623:G623)</f>
        <v>0</v>
      </c>
    </row>
    <row r="624" customFormat="false" ht="12.75" hidden="false" customHeight="false" outlineLevel="0" collapsed="false">
      <c r="A624" s="366" t="s">
        <v>652</v>
      </c>
      <c r="B624" s="380" t="n">
        <v>147551</v>
      </c>
      <c r="C624" s="346" t="e">
        <f aca="false">SUM(B624/#REF!)</f>
        <v>#REF!</v>
      </c>
      <c r="D624" s="380" t="n">
        <v>153533</v>
      </c>
      <c r="E624" s="339" t="n">
        <v>-2322</v>
      </c>
      <c r="F624" s="364" t="n">
        <v>122692</v>
      </c>
      <c r="G624" s="339" t="n">
        <v>4682</v>
      </c>
      <c r="H624" s="339" t="n">
        <f aca="false">SUM(F624:G624)</f>
        <v>127374</v>
      </c>
    </row>
    <row r="625" customFormat="false" ht="12.75" hidden="false" customHeight="false" outlineLevel="0" collapsed="false">
      <c r="A625" s="366" t="s">
        <v>248</v>
      </c>
      <c r="B625" s="380" t="n">
        <v>44239</v>
      </c>
      <c r="C625" s="346" t="e">
        <f aca="false">SUM(B625/#REF!)</f>
        <v>#REF!</v>
      </c>
      <c r="D625" s="380" t="n">
        <v>46051</v>
      </c>
      <c r="E625" s="339" t="n">
        <v>320</v>
      </c>
      <c r="F625" s="364" t="n">
        <v>29967</v>
      </c>
      <c r="G625" s="339" t="n">
        <v>1193</v>
      </c>
      <c r="H625" s="339" t="n">
        <f aca="false">SUM(F625:G625)</f>
        <v>31160</v>
      </c>
    </row>
    <row r="626" s="373" customFormat="true" ht="12.75" hidden="false" customHeight="false" outlineLevel="0" collapsed="false">
      <c r="A626" s="379" t="s">
        <v>188</v>
      </c>
      <c r="B626" s="368" t="n">
        <f aca="false">SUM(B624:B625)</f>
        <v>191790</v>
      </c>
      <c r="C626" s="393" t="e">
        <f aca="false">SUM(B626/#REF!)</f>
        <v>#REF!</v>
      </c>
      <c r="D626" s="368" t="n">
        <f aca="false">SUM(D624:D625)</f>
        <v>199584</v>
      </c>
      <c r="E626" s="368" t="n">
        <f aca="false">SUM(E624:E625)</f>
        <v>-2002</v>
      </c>
      <c r="F626" s="370" t="n">
        <f aca="false">SUM(F624:F625)</f>
        <v>152659</v>
      </c>
      <c r="G626" s="370" t="n">
        <f aca="false">SUM(G624:G625)</f>
        <v>5875</v>
      </c>
      <c r="H626" s="371" t="n">
        <f aca="false">SUM(F626:G626)</f>
        <v>158534</v>
      </c>
    </row>
    <row r="627" customFormat="false" ht="12.75" hidden="false" customHeight="false" outlineLevel="0" collapsed="false">
      <c r="A627" s="366" t="s">
        <v>653</v>
      </c>
      <c r="B627" s="380"/>
      <c r="C627" s="346"/>
      <c r="D627" s="380"/>
      <c r="E627" s="339"/>
      <c r="F627" s="364"/>
      <c r="G627" s="339"/>
      <c r="H627" s="339" t="n">
        <f aca="false">SUM(F627:G627)</f>
        <v>0</v>
      </c>
    </row>
    <row r="628" customFormat="false" ht="12.75" hidden="false" customHeight="false" outlineLevel="0" collapsed="false">
      <c r="A628" s="366" t="s">
        <v>654</v>
      </c>
      <c r="B628" s="380" t="n">
        <v>63898</v>
      </c>
      <c r="C628" s="346" t="e">
        <f aca="false">SUM(B628/#REF!)</f>
        <v>#REF!</v>
      </c>
      <c r="D628" s="380" t="n">
        <v>72607</v>
      </c>
      <c r="E628" s="339" t="n">
        <v>-1505</v>
      </c>
      <c r="F628" s="382" t="n">
        <v>55881</v>
      </c>
      <c r="G628" s="339" t="n">
        <v>3575</v>
      </c>
      <c r="H628" s="371" t="n">
        <f aca="false">SUM(F628:G628)</f>
        <v>59456</v>
      </c>
    </row>
    <row r="629" customFormat="false" ht="12.75" hidden="false" customHeight="false" outlineLevel="0" collapsed="false">
      <c r="A629" s="366" t="s">
        <v>655</v>
      </c>
      <c r="B629" s="380"/>
      <c r="C629" s="346"/>
      <c r="D629" s="380"/>
      <c r="E629" s="339"/>
      <c r="F629" s="364"/>
      <c r="G629" s="339"/>
      <c r="H629" s="339" t="n">
        <f aca="false">SUM(F629:G629)</f>
        <v>0</v>
      </c>
    </row>
    <row r="630" customFormat="false" ht="12.75" hidden="false" customHeight="false" outlineLevel="0" collapsed="false">
      <c r="A630" s="366" t="s">
        <v>656</v>
      </c>
      <c r="B630" s="380"/>
      <c r="C630" s="346"/>
      <c r="D630" s="380"/>
      <c r="E630" s="359"/>
      <c r="F630" s="364"/>
      <c r="G630" s="339"/>
      <c r="H630" s="339" t="n">
        <f aca="false">SUM(F630:G630)</f>
        <v>0</v>
      </c>
    </row>
    <row r="631" customFormat="false" ht="12.75" hidden="false" customHeight="false" outlineLevel="0" collapsed="false">
      <c r="A631" s="366" t="s">
        <v>297</v>
      </c>
      <c r="B631" s="380"/>
      <c r="C631" s="346"/>
      <c r="D631" s="380" t="n">
        <v>30</v>
      </c>
      <c r="E631" s="359" t="n">
        <v>66</v>
      </c>
      <c r="F631" s="364" t="n">
        <v>2100</v>
      </c>
      <c r="G631" s="359" t="n">
        <v>-100</v>
      </c>
      <c r="H631" s="339" t="n">
        <f aca="false">SUM(F631:G631)</f>
        <v>2000</v>
      </c>
    </row>
    <row r="632" s="373" customFormat="true" ht="12.75" hidden="false" customHeight="false" outlineLevel="0" collapsed="false">
      <c r="A632" s="379" t="s">
        <v>657</v>
      </c>
      <c r="B632" s="381" t="n">
        <f aca="false">SUM(B628:B631,B626)</f>
        <v>255688</v>
      </c>
      <c r="C632" s="393" t="e">
        <f aca="false">SUM(B632/#REF!)</f>
        <v>#REF!</v>
      </c>
      <c r="D632" s="381" t="n">
        <f aca="false">SUM(D628:D631,D626)</f>
        <v>272221</v>
      </c>
      <c r="E632" s="381" t="n">
        <f aca="false">SUM(E628:E631,E626)</f>
        <v>-3441</v>
      </c>
      <c r="F632" s="370" t="n">
        <f aca="false">SUM(F626,F627:F631)</f>
        <v>210640</v>
      </c>
      <c r="G632" s="370" t="n">
        <f aca="false">SUM(G626,G627:G631)</f>
        <v>9350</v>
      </c>
      <c r="H632" s="371" t="n">
        <f aca="false">SUM(F632:G632)</f>
        <v>219990</v>
      </c>
    </row>
    <row r="633" customFormat="false" ht="12.75" hidden="false" customHeight="false" outlineLevel="0" collapsed="false">
      <c r="A633" s="366" t="s">
        <v>658</v>
      </c>
      <c r="B633" s="380"/>
      <c r="C633" s="346"/>
      <c r="D633" s="380"/>
      <c r="E633" s="359" t="n">
        <v>3176</v>
      </c>
      <c r="F633" s="364"/>
      <c r="G633" s="359"/>
      <c r="H633" s="339" t="n">
        <f aca="false">SUM(F633:G633)</f>
        <v>0</v>
      </c>
    </row>
    <row r="634" customFormat="false" ht="12.75" hidden="false" customHeight="false" outlineLevel="0" collapsed="false">
      <c r="A634" s="366" t="s">
        <v>659</v>
      </c>
      <c r="B634" s="380"/>
      <c r="C634" s="346"/>
      <c r="D634" s="380" t="n">
        <v>38436</v>
      </c>
      <c r="E634" s="359" t="n">
        <v>83</v>
      </c>
      <c r="F634" s="364"/>
      <c r="G634" s="359"/>
      <c r="H634" s="339" t="n">
        <f aca="false">SUM(F634:G634)</f>
        <v>0</v>
      </c>
    </row>
    <row r="635" customFormat="false" ht="12.75" hidden="false" customHeight="false" outlineLevel="0" collapsed="false">
      <c r="A635" s="366" t="s">
        <v>660</v>
      </c>
      <c r="B635" s="380"/>
      <c r="C635" s="346"/>
      <c r="D635" s="380"/>
      <c r="E635" s="359"/>
      <c r="F635" s="364"/>
      <c r="G635" s="359"/>
      <c r="H635" s="339" t="n">
        <f aca="false">SUM(F635:G635)</f>
        <v>0</v>
      </c>
    </row>
    <row r="636" customFormat="false" ht="12.75" hidden="false" customHeight="false" outlineLevel="0" collapsed="false">
      <c r="A636" s="366" t="s">
        <v>656</v>
      </c>
      <c r="B636" s="380"/>
      <c r="C636" s="346"/>
      <c r="D636" s="380"/>
      <c r="E636" s="359"/>
      <c r="F636" s="364"/>
      <c r="G636" s="359"/>
      <c r="H636" s="339" t="n">
        <f aca="false">SUM(F636:G636)</f>
        <v>0</v>
      </c>
    </row>
    <row r="637" customFormat="false" ht="12.75" hidden="false" customHeight="false" outlineLevel="0" collapsed="false">
      <c r="A637" s="366" t="s">
        <v>661</v>
      </c>
      <c r="B637" s="380"/>
      <c r="C637" s="346"/>
      <c r="D637" s="380"/>
      <c r="E637" s="359"/>
      <c r="F637" s="364"/>
      <c r="G637" s="359"/>
      <c r="H637" s="339" t="n">
        <f aca="false">SUM(F637:G637)</f>
        <v>0</v>
      </c>
    </row>
    <row r="638" s="373" customFormat="true" ht="12.75" hidden="false" customHeight="false" outlineLevel="0" collapsed="false">
      <c r="A638" s="379" t="s">
        <v>663</v>
      </c>
      <c r="B638" s="381" t="n">
        <f aca="false">SUM(B633:B637)</f>
        <v>0</v>
      </c>
      <c r="C638" s="393"/>
      <c r="D638" s="381" t="n">
        <f aca="false">SUM(D633:D637)</f>
        <v>38436</v>
      </c>
      <c r="E638" s="381" t="n">
        <f aca="false">SUM(E633:E637)</f>
        <v>3259</v>
      </c>
      <c r="F638" s="370" t="n">
        <f aca="false">SUM(F633:F637)</f>
        <v>0</v>
      </c>
      <c r="G638" s="370" t="n">
        <f aca="false">SUM(G633:G637)</f>
        <v>0</v>
      </c>
      <c r="H638" s="371" t="n">
        <f aca="false">SUM(F638:G638)</f>
        <v>0</v>
      </c>
    </row>
    <row r="639" s="373" customFormat="true" ht="12.75" hidden="false" customHeight="false" outlineLevel="0" collapsed="false">
      <c r="A639" s="379" t="s">
        <v>673</v>
      </c>
      <c r="B639" s="381" t="n">
        <f aca="false">SUM(B632,B638)</f>
        <v>255688</v>
      </c>
      <c r="C639" s="393" t="e">
        <f aca="false">SUM(B639/#REF!)</f>
        <v>#REF!</v>
      </c>
      <c r="D639" s="381" t="n">
        <f aca="false">SUM(D632,D638)</f>
        <v>310657</v>
      </c>
      <c r="E639" s="381" t="n">
        <f aca="false">SUM(E632,E638)</f>
        <v>-182</v>
      </c>
      <c r="F639" s="370" t="n">
        <f aca="false">SUM(F632,F638)</f>
        <v>210640</v>
      </c>
      <c r="G639" s="370" t="n">
        <f aca="false">SUM(G632,G638)</f>
        <v>9350</v>
      </c>
      <c r="H639" s="371" t="n">
        <f aca="false">SUM(F639:G639)</f>
        <v>219990</v>
      </c>
    </row>
    <row r="640" customFormat="false" ht="12.75" hidden="false" customHeight="false" outlineLevel="0" collapsed="false">
      <c r="A640" s="383" t="s">
        <v>664</v>
      </c>
      <c r="B640" s="398" t="n">
        <v>50</v>
      </c>
      <c r="C640" s="395" t="e">
        <f aca="false">SUM(B640/#REF!)</f>
        <v>#REF!</v>
      </c>
      <c r="D640" s="398" t="n">
        <v>50</v>
      </c>
      <c r="E640" s="386"/>
      <c r="F640" s="387" t="n">
        <v>49</v>
      </c>
      <c r="G640" s="359"/>
      <c r="H640" s="339" t="n">
        <f aca="false">SUM(F640:G640)</f>
        <v>49</v>
      </c>
    </row>
    <row r="641" customFormat="false" ht="12.75" hidden="false" customHeight="false" outlineLevel="0" collapsed="false">
      <c r="A641" s="376" t="s">
        <v>669</v>
      </c>
      <c r="B641" s="388"/>
      <c r="C641" s="388"/>
      <c r="D641" s="388"/>
      <c r="E641" s="388"/>
      <c r="F641" s="388" t="n">
        <v>87891</v>
      </c>
      <c r="G641" s="359"/>
      <c r="H641" s="371" t="n">
        <f aca="false">SUM(F641:G641)</f>
        <v>87891</v>
      </c>
    </row>
    <row r="642" customFormat="false" ht="12.75" hidden="false" customHeight="false" outlineLevel="0" collapsed="false">
      <c r="B642" s="397"/>
      <c r="C642" s="397"/>
    </row>
    <row r="643" customFormat="false" ht="12.75" hidden="false" customHeight="true" outlineLevel="0" collapsed="false">
      <c r="A643" s="362" t="s">
        <v>683</v>
      </c>
      <c r="B643" s="336" t="s">
        <v>633</v>
      </c>
      <c r="C643" s="337" t="s">
        <v>634</v>
      </c>
      <c r="D643" s="338" t="s">
        <v>635</v>
      </c>
      <c r="E643" s="338" t="s">
        <v>6</v>
      </c>
      <c r="F643" s="338" t="s">
        <v>572</v>
      </c>
      <c r="G643" s="313" t="s">
        <v>6</v>
      </c>
      <c r="H643" s="6" t="s">
        <v>320</v>
      </c>
    </row>
    <row r="644" customFormat="false" ht="12.75" hidden="false" customHeight="false" outlineLevel="0" collapsed="false">
      <c r="A644" s="362"/>
      <c r="B644" s="336"/>
      <c r="C644" s="337"/>
      <c r="D644" s="338"/>
      <c r="E644" s="338"/>
      <c r="F644" s="338"/>
      <c r="G644" s="313"/>
      <c r="H644" s="6"/>
    </row>
    <row r="645" customFormat="false" ht="12.75" hidden="false" customHeight="false" outlineLevel="0" collapsed="false">
      <c r="A645" s="363" t="s">
        <v>671</v>
      </c>
      <c r="B645" s="336"/>
      <c r="C645" s="337"/>
      <c r="D645" s="338"/>
      <c r="E645" s="338"/>
      <c r="F645" s="338"/>
      <c r="G645" s="313"/>
      <c r="H645" s="6"/>
    </row>
    <row r="646" customFormat="false" ht="12.75" hidden="false" customHeight="false" outlineLevel="0" collapsed="false">
      <c r="A646" s="335" t="s">
        <v>636</v>
      </c>
      <c r="B646" s="359"/>
      <c r="C646" s="359"/>
      <c r="D646" s="339"/>
      <c r="E646" s="339"/>
      <c r="F646" s="339"/>
      <c r="G646" s="339"/>
      <c r="H646" s="339"/>
    </row>
    <row r="647" customFormat="false" ht="12.75" hidden="false" customHeight="false" outlineLevel="0" collapsed="false">
      <c r="A647" s="340" t="s">
        <v>637</v>
      </c>
      <c r="B647" s="359"/>
      <c r="C647" s="346"/>
      <c r="D647" s="339"/>
      <c r="E647" s="339"/>
      <c r="F647" s="339"/>
      <c r="G647" s="339"/>
      <c r="H647" s="339" t="n">
        <f aca="false">SUM(F647:G647)</f>
        <v>0</v>
      </c>
    </row>
    <row r="648" customFormat="false" ht="12.75" hidden="false" customHeight="false" outlineLevel="0" collapsed="false">
      <c r="A648" s="342" t="s">
        <v>191</v>
      </c>
      <c r="B648" s="359"/>
      <c r="C648" s="346"/>
      <c r="D648" s="339"/>
      <c r="E648" s="339"/>
      <c r="F648" s="339"/>
      <c r="G648" s="339"/>
      <c r="H648" s="339" t="n">
        <f aca="false">SUM(F648:G648)</f>
        <v>0</v>
      </c>
    </row>
    <row r="649" customFormat="false" ht="12.75" hidden="false" customHeight="false" outlineLevel="0" collapsed="false">
      <c r="A649" s="342" t="s">
        <v>192</v>
      </c>
      <c r="B649" s="359"/>
      <c r="C649" s="346"/>
      <c r="D649" s="339"/>
      <c r="E649" s="339"/>
      <c r="F649" s="339" t="n">
        <v>10</v>
      </c>
      <c r="G649" s="339"/>
      <c r="H649" s="339" t="n">
        <f aca="false">SUM(F649:G649)</f>
        <v>10</v>
      </c>
    </row>
    <row r="650" customFormat="false" ht="12.75" hidden="false" customHeight="false" outlineLevel="0" collapsed="false">
      <c r="A650" s="342" t="s">
        <v>193</v>
      </c>
      <c r="B650" s="359" t="n">
        <v>91</v>
      </c>
      <c r="C650" s="346" t="e">
        <f aca="false">SUM(B650/#REF!)</f>
        <v>#REF!</v>
      </c>
      <c r="D650" s="359" t="n">
        <v>91</v>
      </c>
      <c r="E650" s="339" t="n">
        <v>-53</v>
      </c>
      <c r="F650" s="364"/>
      <c r="G650" s="339"/>
      <c r="H650" s="339" t="n">
        <f aca="false">SUM(F650:G650)</f>
        <v>0</v>
      </c>
    </row>
    <row r="651" customFormat="false" ht="12.75" hidden="false" customHeight="false" outlineLevel="0" collapsed="false">
      <c r="A651" s="342" t="s">
        <v>194</v>
      </c>
      <c r="B651" s="359"/>
      <c r="C651" s="346"/>
      <c r="D651" s="359"/>
      <c r="E651" s="339" t="n">
        <v>31</v>
      </c>
      <c r="F651" s="364"/>
      <c r="G651" s="339"/>
      <c r="H651" s="339" t="n">
        <f aca="false">SUM(F651:G651)</f>
        <v>0</v>
      </c>
    </row>
    <row r="652" customFormat="false" ht="12.75" hidden="false" customHeight="false" outlineLevel="0" collapsed="false">
      <c r="A652" s="342" t="s">
        <v>195</v>
      </c>
      <c r="B652" s="359" t="n">
        <v>1972</v>
      </c>
      <c r="C652" s="346" t="e">
        <f aca="false">SUM(B652/#REF!)</f>
        <v>#REF!</v>
      </c>
      <c r="D652" s="359" t="n">
        <v>1972</v>
      </c>
      <c r="E652" s="339"/>
      <c r="F652" s="364" t="n">
        <v>2300</v>
      </c>
      <c r="G652" s="339"/>
      <c r="H652" s="339" t="n">
        <f aca="false">SUM(F652:G652)</f>
        <v>2300</v>
      </c>
    </row>
    <row r="653" customFormat="false" ht="12.75" hidden="false" customHeight="false" outlineLevel="0" collapsed="false">
      <c r="A653" s="342" t="s">
        <v>196</v>
      </c>
      <c r="B653" s="359" t="n">
        <v>483</v>
      </c>
      <c r="C653" s="346" t="e">
        <f aca="false">SUM(B653/#REF!)</f>
        <v>#REF!</v>
      </c>
      <c r="D653" s="359" t="n">
        <v>483</v>
      </c>
      <c r="E653" s="339" t="n">
        <v>229</v>
      </c>
      <c r="F653" s="364" t="n">
        <v>900</v>
      </c>
      <c r="G653" s="339"/>
      <c r="H653" s="339" t="n">
        <f aca="false">SUM(F653:G653)</f>
        <v>900</v>
      </c>
    </row>
    <row r="654" customFormat="false" ht="12.75" hidden="false" customHeight="false" outlineLevel="0" collapsed="false">
      <c r="A654" s="342" t="s">
        <v>638</v>
      </c>
      <c r="B654" s="359"/>
      <c r="C654" s="346"/>
      <c r="D654" s="359"/>
      <c r="E654" s="339"/>
      <c r="F654" s="364"/>
      <c r="G654" s="339"/>
      <c r="H654" s="339" t="n">
        <f aca="false">SUM(F654:G654)</f>
        <v>0</v>
      </c>
    </row>
    <row r="655" customFormat="false" ht="12.75" hidden="false" customHeight="false" outlineLevel="0" collapsed="false">
      <c r="A655" s="342" t="s">
        <v>639</v>
      </c>
      <c r="B655" s="359"/>
      <c r="C655" s="346"/>
      <c r="D655" s="359"/>
      <c r="E655" s="339"/>
      <c r="F655" s="364"/>
      <c r="G655" s="339"/>
      <c r="H655" s="339" t="n">
        <f aca="false">SUM(F655:G655)</f>
        <v>0</v>
      </c>
    </row>
    <row r="656" customFormat="false" ht="12.75" hidden="false" customHeight="false" outlineLevel="0" collapsed="false">
      <c r="A656" s="342" t="s">
        <v>640</v>
      </c>
      <c r="B656" s="359" t="n">
        <v>545</v>
      </c>
      <c r="C656" s="346" t="e">
        <f aca="false">SUM(B656/#REF!)</f>
        <v>#REF!</v>
      </c>
      <c r="D656" s="359" t="n">
        <v>545</v>
      </c>
      <c r="E656" s="339" t="n">
        <v>8</v>
      </c>
      <c r="F656" s="364" t="n">
        <v>800</v>
      </c>
      <c r="G656" s="339"/>
      <c r="H656" s="339" t="n">
        <f aca="false">SUM(F656:G656)</f>
        <v>800</v>
      </c>
    </row>
    <row r="657" customFormat="false" ht="12.75" hidden="false" customHeight="false" outlineLevel="0" collapsed="false">
      <c r="A657" s="342" t="s">
        <v>201</v>
      </c>
      <c r="B657" s="359"/>
      <c r="C657" s="346"/>
      <c r="D657" s="359"/>
      <c r="E657" s="339"/>
      <c r="F657" s="364"/>
      <c r="G657" s="339"/>
      <c r="H657" s="339" t="n">
        <f aca="false">SUM(F657:G657)</f>
        <v>0</v>
      </c>
    </row>
    <row r="658" customFormat="false" ht="12.75" hidden="false" customHeight="false" outlineLevel="0" collapsed="false">
      <c r="A658" s="342" t="s">
        <v>212</v>
      </c>
      <c r="B658" s="359"/>
      <c r="C658" s="346"/>
      <c r="D658" s="359" t="n">
        <v>135</v>
      </c>
      <c r="E658" s="339"/>
      <c r="F658" s="364"/>
      <c r="G658" s="339"/>
      <c r="H658" s="339" t="n">
        <f aca="false">SUM(F658:G658)</f>
        <v>0</v>
      </c>
    </row>
    <row r="659" customFormat="false" ht="12.75" hidden="false" customHeight="false" outlineLevel="0" collapsed="false">
      <c r="A659" s="342" t="s">
        <v>641</v>
      </c>
      <c r="B659" s="359"/>
      <c r="C659" s="346"/>
      <c r="D659" s="359"/>
      <c r="E659" s="339"/>
      <c r="F659" s="364"/>
      <c r="G659" s="339"/>
      <c r="H659" s="339" t="n">
        <f aca="false">SUM(F659:G659)</f>
        <v>0</v>
      </c>
    </row>
    <row r="660" customFormat="false" ht="12.75" hidden="false" customHeight="false" outlineLevel="0" collapsed="false">
      <c r="A660" s="366" t="s">
        <v>642</v>
      </c>
      <c r="B660" s="380"/>
      <c r="C660" s="346"/>
      <c r="D660" s="380"/>
      <c r="E660" s="339"/>
      <c r="F660" s="364"/>
      <c r="G660" s="339"/>
      <c r="H660" s="339" t="n">
        <f aca="false">SUM(F660:G660)</f>
        <v>0</v>
      </c>
    </row>
    <row r="661" s="373" customFormat="true" ht="12.75" hidden="false" customHeight="false" outlineLevel="0" collapsed="false">
      <c r="A661" s="367" t="s">
        <v>643</v>
      </c>
      <c r="B661" s="368" t="n">
        <f aca="false">SUM(B647:B660)</f>
        <v>3091</v>
      </c>
      <c r="C661" s="393" t="e">
        <f aca="false">SUM(B661/#REF!)</f>
        <v>#REF!</v>
      </c>
      <c r="D661" s="368" t="n">
        <f aca="false">SUM(D647:D660)</f>
        <v>3226</v>
      </c>
      <c r="E661" s="368" t="n">
        <f aca="false">SUM(E647:E660)</f>
        <v>215</v>
      </c>
      <c r="F661" s="370" t="n">
        <f aca="false">SUM(F647:F660)</f>
        <v>4010</v>
      </c>
      <c r="G661" s="370" t="n">
        <f aca="false">SUM(G647:G660)</f>
        <v>0</v>
      </c>
      <c r="H661" s="371" t="n">
        <f aca="false">SUM(F661:G661)</f>
        <v>4010</v>
      </c>
    </row>
    <row r="662" customFormat="false" ht="12.75" hidden="false" customHeight="false" outlineLevel="0" collapsed="false">
      <c r="A662" s="366" t="s">
        <v>217</v>
      </c>
      <c r="B662" s="380"/>
      <c r="C662" s="346"/>
      <c r="D662" s="380"/>
      <c r="E662" s="339"/>
      <c r="F662" s="364"/>
      <c r="G662" s="339"/>
      <c r="H662" s="339" t="n">
        <f aca="false">SUM(F662:G662)</f>
        <v>0</v>
      </c>
    </row>
    <row r="663" customFormat="false" ht="12.75" hidden="false" customHeight="false" outlineLevel="0" collapsed="false">
      <c r="A663" s="366" t="s">
        <v>644</v>
      </c>
      <c r="B663" s="380"/>
      <c r="C663" s="346"/>
      <c r="D663" s="380"/>
      <c r="E663" s="339"/>
      <c r="F663" s="364"/>
      <c r="G663" s="339"/>
      <c r="H663" s="339" t="n">
        <f aca="false">SUM(F663:G663)</f>
        <v>0</v>
      </c>
    </row>
    <row r="664" customFormat="false" ht="12.75" hidden="false" customHeight="false" outlineLevel="0" collapsed="false">
      <c r="A664" s="366" t="s">
        <v>224</v>
      </c>
      <c r="B664" s="380"/>
      <c r="C664" s="346"/>
      <c r="D664" s="380"/>
      <c r="E664" s="339"/>
      <c r="F664" s="364"/>
      <c r="G664" s="339"/>
      <c r="H664" s="339" t="n">
        <f aca="false">SUM(F664:G664)</f>
        <v>0</v>
      </c>
    </row>
    <row r="665" customFormat="false" ht="12.75" hidden="false" customHeight="false" outlineLevel="0" collapsed="false">
      <c r="A665" s="366" t="s">
        <v>645</v>
      </c>
      <c r="B665" s="380"/>
      <c r="C665" s="346"/>
      <c r="D665" s="380"/>
      <c r="E665" s="339"/>
      <c r="F665" s="364"/>
      <c r="G665" s="339"/>
      <c r="H665" s="339" t="n">
        <f aca="false">SUM(F665:G665)</f>
        <v>0</v>
      </c>
    </row>
    <row r="666" customFormat="false" ht="12.75" hidden="false" customHeight="false" outlineLevel="0" collapsed="false">
      <c r="A666" s="366" t="s">
        <v>646</v>
      </c>
      <c r="B666" s="380"/>
      <c r="C666" s="346"/>
      <c r="D666" s="380"/>
      <c r="E666" s="339"/>
      <c r="F666" s="364"/>
      <c r="G666" s="339"/>
      <c r="H666" s="339" t="n">
        <f aca="false">SUM(F666:G666)</f>
        <v>0</v>
      </c>
    </row>
    <row r="667" s="373" customFormat="true" ht="12.75" hidden="false" customHeight="false" outlineLevel="0" collapsed="false">
      <c r="A667" s="367" t="s">
        <v>647</v>
      </c>
      <c r="B667" s="368" t="n">
        <f aca="false">SUM(B662:B666)</f>
        <v>0</v>
      </c>
      <c r="C667" s="393"/>
      <c r="D667" s="368" t="n">
        <f aca="false">SUM(D662:D666)</f>
        <v>0</v>
      </c>
      <c r="E667" s="375"/>
      <c r="F667" s="370" t="n">
        <f aca="false">SUM(F662:F666)</f>
        <v>0</v>
      </c>
      <c r="G667" s="370" t="n">
        <f aca="false">SUM(G662:G666)</f>
        <v>0</v>
      </c>
      <c r="H667" s="371" t="n">
        <f aca="false">SUM(F667:G667)</f>
        <v>0</v>
      </c>
    </row>
    <row r="668" s="373" customFormat="true" ht="12.75" hidden="false" customHeight="false" outlineLevel="0" collapsed="false">
      <c r="A668" s="367" t="s">
        <v>83</v>
      </c>
      <c r="B668" s="388"/>
      <c r="C668" s="393"/>
      <c r="D668" s="388"/>
      <c r="E668" s="375"/>
      <c r="F668" s="370"/>
      <c r="G668" s="339"/>
      <c r="H668" s="339" t="n">
        <f aca="false">SUM(F668:G668)</f>
        <v>0</v>
      </c>
    </row>
    <row r="669" s="373" customFormat="true" ht="12.75" hidden="false" customHeight="false" outlineLevel="0" collapsed="false">
      <c r="A669" s="367" t="s">
        <v>81</v>
      </c>
      <c r="B669" s="388"/>
      <c r="C669" s="393"/>
      <c r="D669" s="388" t="n">
        <v>4225</v>
      </c>
      <c r="E669" s="375"/>
      <c r="F669" s="370"/>
      <c r="G669" s="339" t="n">
        <v>1021</v>
      </c>
      <c r="H669" s="339" t="n">
        <f aca="false">SUM(F669:G669)</f>
        <v>1021</v>
      </c>
    </row>
    <row r="670" s="373" customFormat="true" ht="12.75" hidden="false" customHeight="false" outlineLevel="0" collapsed="false">
      <c r="A670" s="367" t="s">
        <v>648</v>
      </c>
      <c r="B670" s="368" t="n">
        <f aca="false">SUM(B667,B661)</f>
        <v>3091</v>
      </c>
      <c r="C670" s="368" t="e">
        <f aca="false">SUM(C667,C661)</f>
        <v>#REF!</v>
      </c>
      <c r="D670" s="368" t="n">
        <f aca="false">SUM(D669,D667,D661)</f>
        <v>7451</v>
      </c>
      <c r="E670" s="368" t="n">
        <f aca="false">SUM(E661,E667,E668,E669)</f>
        <v>215</v>
      </c>
      <c r="F670" s="370" t="n">
        <f aca="false">SUM(F661,F667,F668:F669)</f>
        <v>4010</v>
      </c>
      <c r="G670" s="370" t="n">
        <f aca="false">SUM(G661,G667,G668:G669)</f>
        <v>1021</v>
      </c>
      <c r="H670" s="371" t="n">
        <f aca="false">SUM(F670:G670)</f>
        <v>5031</v>
      </c>
    </row>
    <row r="671" customFormat="false" ht="12.75" hidden="false" customHeight="false" outlineLevel="0" collapsed="false">
      <c r="A671" s="366" t="s">
        <v>649</v>
      </c>
      <c r="B671" s="380" t="n">
        <v>92575</v>
      </c>
      <c r="C671" s="346" t="e">
        <f aca="false">SUM(B671/#REF!)</f>
        <v>#REF!</v>
      </c>
      <c r="D671" s="380" t="n">
        <v>96032</v>
      </c>
      <c r="E671" s="339" t="n">
        <v>562</v>
      </c>
      <c r="F671" s="364" t="n">
        <f aca="false">SUM(F691-F670)</f>
        <v>86685</v>
      </c>
      <c r="G671" s="339" t="n">
        <v>3688</v>
      </c>
      <c r="H671" s="339" t="n">
        <f aca="false">SUM(F671:G671)</f>
        <v>90373</v>
      </c>
    </row>
    <row r="672" customFormat="false" ht="12.75" hidden="false" customHeight="false" outlineLevel="0" collapsed="false">
      <c r="A672" s="366" t="s">
        <v>650</v>
      </c>
      <c r="B672" s="380"/>
      <c r="C672" s="346"/>
      <c r="D672" s="380"/>
      <c r="E672" s="339" t="n">
        <v>686</v>
      </c>
      <c r="F672" s="364"/>
      <c r="G672" s="339"/>
      <c r="H672" s="339" t="n">
        <f aca="false">SUM(F672:G672)</f>
        <v>0</v>
      </c>
    </row>
    <row r="673" s="373" customFormat="true" ht="12.75" hidden="false" customHeight="false" outlineLevel="0" collapsed="false">
      <c r="A673" s="367" t="s">
        <v>672</v>
      </c>
      <c r="B673" s="368" t="n">
        <f aca="false">SUM(B671:B672,B670)</f>
        <v>95666</v>
      </c>
      <c r="C673" s="393" t="e">
        <f aca="false">SUM(B673/#REF!)</f>
        <v>#REF!</v>
      </c>
      <c r="D673" s="368" t="n">
        <f aca="false">SUM(D671:D672,D670)</f>
        <v>103483</v>
      </c>
      <c r="E673" s="368" t="n">
        <f aca="false">SUM(E671:E672,E670)</f>
        <v>1463</v>
      </c>
      <c r="F673" s="370" t="n">
        <f aca="false">SUM(F670:F672)</f>
        <v>90695</v>
      </c>
      <c r="G673" s="370" t="n">
        <f aca="false">SUM(G670:G672)</f>
        <v>4709</v>
      </c>
      <c r="H673" s="371" t="n">
        <f aca="false">SUM(F673:G673)</f>
        <v>95404</v>
      </c>
    </row>
    <row r="674" customFormat="false" ht="12.75" hidden="false" customHeight="false" outlineLevel="0" collapsed="false">
      <c r="A674" s="367"/>
      <c r="B674" s="380"/>
      <c r="C674" s="346"/>
      <c r="D674" s="380"/>
      <c r="E674" s="339"/>
      <c r="F674" s="364"/>
      <c r="G674" s="339"/>
      <c r="H674" s="339" t="n">
        <f aca="false">SUM(F674:G674)</f>
        <v>0</v>
      </c>
    </row>
    <row r="675" customFormat="false" ht="12.75" hidden="false" customHeight="false" outlineLevel="0" collapsed="false">
      <c r="A675" s="367" t="s">
        <v>8</v>
      </c>
      <c r="B675" s="380"/>
      <c r="C675" s="346"/>
      <c r="D675" s="380"/>
      <c r="E675" s="339"/>
      <c r="F675" s="364"/>
      <c r="G675" s="339"/>
      <c r="H675" s="339" t="n">
        <f aca="false">SUM(F675:G675)</f>
        <v>0</v>
      </c>
    </row>
    <row r="676" customFormat="false" ht="12.75" hidden="false" customHeight="false" outlineLevel="0" collapsed="false">
      <c r="A676" s="366" t="s">
        <v>652</v>
      </c>
      <c r="B676" s="380" t="n">
        <v>57308</v>
      </c>
      <c r="C676" s="346" t="e">
        <f aca="false">SUM(B676/#REF!)</f>
        <v>#REF!</v>
      </c>
      <c r="D676" s="380" t="n">
        <v>60609</v>
      </c>
      <c r="E676" s="339" t="n">
        <v>480</v>
      </c>
      <c r="F676" s="364" t="n">
        <v>54009</v>
      </c>
      <c r="G676" s="339" t="n">
        <v>2607</v>
      </c>
      <c r="H676" s="339" t="n">
        <f aca="false">SUM(F676:G676)</f>
        <v>56616</v>
      </c>
    </row>
    <row r="677" customFormat="false" ht="12.75" hidden="false" customHeight="false" outlineLevel="0" collapsed="false">
      <c r="A677" s="366" t="s">
        <v>248</v>
      </c>
      <c r="B677" s="380" t="n">
        <v>17042</v>
      </c>
      <c r="C677" s="346" t="e">
        <f aca="false">SUM(B677/#REF!)</f>
        <v>#REF!</v>
      </c>
      <c r="D677" s="380" t="n">
        <v>18050</v>
      </c>
      <c r="E677" s="339" t="n">
        <v>153</v>
      </c>
      <c r="F677" s="364" t="n">
        <v>13140</v>
      </c>
      <c r="G677" s="339" t="n">
        <v>666</v>
      </c>
      <c r="H677" s="339" t="n">
        <f aca="false">SUM(F677:G677)</f>
        <v>13806</v>
      </c>
    </row>
    <row r="678" s="373" customFormat="true" ht="12.75" hidden="false" customHeight="false" outlineLevel="0" collapsed="false">
      <c r="A678" s="379" t="s">
        <v>188</v>
      </c>
      <c r="B678" s="368" t="n">
        <f aca="false">SUM(B676:B677)</f>
        <v>74350</v>
      </c>
      <c r="C678" s="393" t="e">
        <f aca="false">SUM(B678/#REF!)</f>
        <v>#REF!</v>
      </c>
      <c r="D678" s="368" t="n">
        <f aca="false">SUM(D676:D677)</f>
        <v>78659</v>
      </c>
      <c r="E678" s="368" t="n">
        <f aca="false">SUM(E676:E677)</f>
        <v>633</v>
      </c>
      <c r="F678" s="370" t="n">
        <f aca="false">SUM(F676:F677)</f>
        <v>67149</v>
      </c>
      <c r="G678" s="370" t="n">
        <f aca="false">SUM(G676:G677)</f>
        <v>3273</v>
      </c>
      <c r="H678" s="371" t="n">
        <f aca="false">SUM(F678:G678)</f>
        <v>70422</v>
      </c>
    </row>
    <row r="679" customFormat="false" ht="12.75" hidden="false" customHeight="false" outlineLevel="0" collapsed="false">
      <c r="A679" s="366" t="s">
        <v>653</v>
      </c>
      <c r="B679" s="380"/>
      <c r="C679" s="346"/>
      <c r="D679" s="380"/>
      <c r="E679" s="339"/>
      <c r="F679" s="364"/>
      <c r="G679" s="339"/>
      <c r="H679" s="339" t="n">
        <f aca="false">SUM(F679:G679)</f>
        <v>0</v>
      </c>
    </row>
    <row r="680" customFormat="false" ht="12.75" hidden="false" customHeight="false" outlineLevel="0" collapsed="false">
      <c r="A680" s="366" t="s">
        <v>654</v>
      </c>
      <c r="B680" s="380" t="n">
        <v>21316</v>
      </c>
      <c r="C680" s="346" t="e">
        <f aca="false">SUM(B680/#REF!)</f>
        <v>#REF!</v>
      </c>
      <c r="D680" s="380" t="n">
        <v>24299</v>
      </c>
      <c r="E680" s="339" t="n">
        <v>144</v>
      </c>
      <c r="F680" s="382" t="n">
        <v>22796</v>
      </c>
      <c r="G680" s="339" t="n">
        <v>1436</v>
      </c>
      <c r="H680" s="371" t="n">
        <f aca="false">SUM(F680:G680)</f>
        <v>24232</v>
      </c>
    </row>
    <row r="681" customFormat="false" ht="12.75" hidden="false" customHeight="false" outlineLevel="0" collapsed="false">
      <c r="A681" s="366" t="s">
        <v>655</v>
      </c>
      <c r="B681" s="380"/>
      <c r="C681" s="346"/>
      <c r="D681" s="380"/>
      <c r="E681" s="339"/>
      <c r="F681" s="364"/>
      <c r="G681" s="339"/>
      <c r="H681" s="339" t="n">
        <f aca="false">SUM(F681:G681)</f>
        <v>0</v>
      </c>
    </row>
    <row r="682" customFormat="false" ht="12.75" hidden="false" customHeight="false" outlineLevel="0" collapsed="false">
      <c r="A682" s="366" t="s">
        <v>656</v>
      </c>
      <c r="B682" s="380"/>
      <c r="C682" s="346"/>
      <c r="D682" s="380"/>
      <c r="E682" s="359"/>
      <c r="F682" s="364"/>
      <c r="G682" s="339"/>
      <c r="H682" s="339" t="n">
        <f aca="false">SUM(F682:G682)</f>
        <v>0</v>
      </c>
    </row>
    <row r="683" customFormat="false" ht="12.75" hidden="false" customHeight="false" outlineLevel="0" collapsed="false">
      <c r="A683" s="366" t="s">
        <v>297</v>
      </c>
      <c r="B683" s="380"/>
      <c r="C683" s="346"/>
      <c r="D683" s="380" t="n">
        <v>525</v>
      </c>
      <c r="E683" s="359"/>
      <c r="F683" s="364" t="n">
        <v>750</v>
      </c>
      <c r="G683" s="359"/>
      <c r="H683" s="339" t="n">
        <f aca="false">SUM(F683:G683)</f>
        <v>750</v>
      </c>
    </row>
    <row r="684" s="373" customFormat="true" ht="12.75" hidden="false" customHeight="false" outlineLevel="0" collapsed="false">
      <c r="A684" s="379" t="s">
        <v>657</v>
      </c>
      <c r="B684" s="381" t="n">
        <f aca="false">SUM(B680:B683,B678)</f>
        <v>95666</v>
      </c>
      <c r="C684" s="393" t="e">
        <f aca="false">SUM(B684/#REF!)</f>
        <v>#REF!</v>
      </c>
      <c r="D684" s="381" t="n">
        <f aca="false">SUM(D680:D683,D678)</f>
        <v>103483</v>
      </c>
      <c r="E684" s="381" t="n">
        <f aca="false">SUM(E680:E683,E678)</f>
        <v>777</v>
      </c>
      <c r="F684" s="370" t="n">
        <f aca="false">SUM(F678,F679:F683)</f>
        <v>90695</v>
      </c>
      <c r="G684" s="370" t="n">
        <f aca="false">SUM(G678,G679:G683)</f>
        <v>4709</v>
      </c>
      <c r="H684" s="371" t="n">
        <f aca="false">SUM(F684:G684)</f>
        <v>95404</v>
      </c>
    </row>
    <row r="685" customFormat="false" ht="12.75" hidden="false" customHeight="false" outlineLevel="0" collapsed="false">
      <c r="A685" s="366" t="s">
        <v>658</v>
      </c>
      <c r="B685" s="380"/>
      <c r="C685" s="346"/>
      <c r="D685" s="380"/>
      <c r="E685" s="359" t="n">
        <v>686</v>
      </c>
      <c r="F685" s="364"/>
      <c r="G685" s="359"/>
      <c r="H685" s="339" t="n">
        <f aca="false">SUM(F685:G685)</f>
        <v>0</v>
      </c>
    </row>
    <row r="686" customFormat="false" ht="12.75" hidden="false" customHeight="false" outlineLevel="0" collapsed="false">
      <c r="A686" s="366" t="s">
        <v>659</v>
      </c>
      <c r="B686" s="380"/>
      <c r="C686" s="346"/>
      <c r="D686" s="380"/>
      <c r="E686" s="359"/>
      <c r="F686" s="364"/>
      <c r="G686" s="359"/>
      <c r="H686" s="339" t="n">
        <f aca="false">SUM(F686:G686)</f>
        <v>0</v>
      </c>
    </row>
    <row r="687" customFormat="false" ht="12.75" hidden="false" customHeight="false" outlineLevel="0" collapsed="false">
      <c r="A687" s="366" t="s">
        <v>660</v>
      </c>
      <c r="B687" s="380"/>
      <c r="C687" s="346"/>
      <c r="D687" s="380"/>
      <c r="E687" s="359"/>
      <c r="F687" s="364"/>
      <c r="G687" s="359"/>
      <c r="H687" s="339" t="n">
        <f aca="false">SUM(F687:G687)</f>
        <v>0</v>
      </c>
    </row>
    <row r="688" customFormat="false" ht="12.75" hidden="false" customHeight="false" outlineLevel="0" collapsed="false">
      <c r="A688" s="366" t="s">
        <v>656</v>
      </c>
      <c r="B688" s="380"/>
      <c r="C688" s="346"/>
      <c r="D688" s="380"/>
      <c r="E688" s="359"/>
      <c r="F688" s="364"/>
      <c r="G688" s="359"/>
      <c r="H688" s="339" t="n">
        <f aca="false">SUM(F688:G688)</f>
        <v>0</v>
      </c>
    </row>
    <row r="689" customFormat="false" ht="12.75" hidden="false" customHeight="false" outlineLevel="0" collapsed="false">
      <c r="A689" s="366" t="s">
        <v>661</v>
      </c>
      <c r="B689" s="380"/>
      <c r="C689" s="346"/>
      <c r="D689" s="380"/>
      <c r="E689" s="359"/>
      <c r="F689" s="364"/>
      <c r="G689" s="359"/>
      <c r="H689" s="339" t="n">
        <f aca="false">SUM(F689:G689)</f>
        <v>0</v>
      </c>
    </row>
    <row r="690" s="373" customFormat="true" ht="12.75" hidden="false" customHeight="false" outlineLevel="0" collapsed="false">
      <c r="A690" s="379" t="s">
        <v>663</v>
      </c>
      <c r="B690" s="381" t="n">
        <f aca="false">SUM(B685:B689)</f>
        <v>0</v>
      </c>
      <c r="C690" s="393"/>
      <c r="D690" s="381" t="n">
        <f aca="false">SUM(D685:D689)</f>
        <v>0</v>
      </c>
      <c r="E690" s="381" t="n">
        <f aca="false">SUM(E685:E689)</f>
        <v>686</v>
      </c>
      <c r="F690" s="370" t="n">
        <f aca="false">SUM(F685:F689)</f>
        <v>0</v>
      </c>
      <c r="G690" s="370" t="n">
        <f aca="false">SUM(G685:G689)</f>
        <v>0</v>
      </c>
      <c r="H690" s="371" t="n">
        <f aca="false">SUM(F690:G690)</f>
        <v>0</v>
      </c>
    </row>
    <row r="691" s="373" customFormat="true" ht="12.75" hidden="false" customHeight="false" outlineLevel="0" collapsed="false">
      <c r="A691" s="379" t="s">
        <v>673</v>
      </c>
      <c r="B691" s="381" t="n">
        <f aca="false">SUM(B684)</f>
        <v>95666</v>
      </c>
      <c r="C691" s="393" t="e">
        <f aca="false">SUM(B691/#REF!)</f>
        <v>#REF!</v>
      </c>
      <c r="D691" s="381" t="n">
        <f aca="false">SUM(D684)</f>
        <v>103483</v>
      </c>
      <c r="E691" s="381" t="n">
        <f aca="false">SUM(E690,E684)</f>
        <v>1463</v>
      </c>
      <c r="F691" s="370" t="n">
        <f aca="false">SUM(F684,F690)</f>
        <v>90695</v>
      </c>
      <c r="G691" s="370" t="n">
        <f aca="false">SUM(G684,G690)</f>
        <v>4709</v>
      </c>
      <c r="H691" s="371" t="n">
        <f aca="false">SUM(F691:G691)</f>
        <v>95404</v>
      </c>
    </row>
    <row r="692" customFormat="false" ht="12.75" hidden="false" customHeight="false" outlineLevel="0" collapsed="false">
      <c r="A692" s="383" t="s">
        <v>664</v>
      </c>
      <c r="B692" s="398" t="n">
        <v>24</v>
      </c>
      <c r="C692" s="395" t="e">
        <f aca="false">SUM(B692/#REF!)</f>
        <v>#REF!</v>
      </c>
      <c r="D692" s="398" t="n">
        <v>24</v>
      </c>
      <c r="E692" s="386"/>
      <c r="F692" s="387" t="n">
        <v>24</v>
      </c>
      <c r="G692" s="359"/>
      <c r="H692" s="339" t="n">
        <f aca="false">SUM(F692:G692)</f>
        <v>24</v>
      </c>
    </row>
    <row r="693" customFormat="false" ht="12.75" hidden="false" customHeight="false" outlineLevel="0" collapsed="false">
      <c r="A693" s="376" t="s">
        <v>669</v>
      </c>
      <c r="B693" s="388"/>
      <c r="C693" s="388"/>
      <c r="D693" s="388"/>
      <c r="E693" s="388"/>
      <c r="F693" s="388" t="n">
        <v>25698</v>
      </c>
      <c r="G693" s="359"/>
      <c r="H693" s="371" t="n">
        <f aca="false">SUM(F693:G693)</f>
        <v>25698</v>
      </c>
    </row>
    <row r="694" customFormat="false" ht="12.75" hidden="false" customHeight="false" outlineLevel="0" collapsed="false">
      <c r="B694" s="397"/>
      <c r="C694" s="397"/>
    </row>
    <row r="695" customFormat="false" ht="12.75" hidden="false" customHeight="true" outlineLevel="0" collapsed="false">
      <c r="A695" s="362" t="s">
        <v>684</v>
      </c>
      <c r="B695" s="336" t="s">
        <v>633</v>
      </c>
      <c r="C695" s="337" t="s">
        <v>634</v>
      </c>
      <c r="D695" s="338" t="s">
        <v>635</v>
      </c>
      <c r="E695" s="338" t="s">
        <v>6</v>
      </c>
      <c r="F695" s="338" t="s">
        <v>572</v>
      </c>
      <c r="G695" s="313" t="s">
        <v>6</v>
      </c>
      <c r="H695" s="6" t="s">
        <v>320</v>
      </c>
    </row>
    <row r="696" customFormat="false" ht="12.75" hidden="false" customHeight="false" outlineLevel="0" collapsed="false">
      <c r="A696" s="362"/>
      <c r="B696" s="336"/>
      <c r="C696" s="337"/>
      <c r="D696" s="338"/>
      <c r="E696" s="338"/>
      <c r="F696" s="338"/>
      <c r="G696" s="313"/>
      <c r="H696" s="6"/>
    </row>
    <row r="697" customFormat="false" ht="12.75" hidden="false" customHeight="false" outlineLevel="0" collapsed="false">
      <c r="A697" s="363" t="s">
        <v>671</v>
      </c>
      <c r="B697" s="336"/>
      <c r="C697" s="337"/>
      <c r="D697" s="338"/>
      <c r="E697" s="338"/>
      <c r="F697" s="338"/>
      <c r="G697" s="313"/>
      <c r="H697" s="6"/>
    </row>
    <row r="698" customFormat="false" ht="12.75" hidden="false" customHeight="false" outlineLevel="0" collapsed="false">
      <c r="A698" s="335" t="s">
        <v>636</v>
      </c>
      <c r="B698" s="359"/>
      <c r="C698" s="359"/>
      <c r="D698" s="339"/>
      <c r="E698" s="339"/>
      <c r="F698" s="339"/>
      <c r="G698" s="339"/>
      <c r="H698" s="339"/>
    </row>
    <row r="699" customFormat="false" ht="12.75" hidden="false" customHeight="false" outlineLevel="0" collapsed="false">
      <c r="A699" s="406" t="s">
        <v>637</v>
      </c>
      <c r="B699" s="380"/>
      <c r="C699" s="346"/>
      <c r="D699" s="339"/>
      <c r="E699" s="339"/>
      <c r="F699" s="339"/>
      <c r="G699" s="339"/>
      <c r="H699" s="339" t="n">
        <f aca="false">SUM(F699:G699)</f>
        <v>0</v>
      </c>
    </row>
    <row r="700" customFormat="false" ht="12.75" hidden="false" customHeight="false" outlineLevel="0" collapsed="false">
      <c r="A700" s="366" t="s">
        <v>191</v>
      </c>
      <c r="B700" s="380"/>
      <c r="C700" s="346"/>
      <c r="D700" s="339" t="n">
        <v>370</v>
      </c>
      <c r="E700" s="339"/>
      <c r="F700" s="339"/>
      <c r="G700" s="339"/>
      <c r="H700" s="339" t="n">
        <f aca="false">SUM(F700:G700)</f>
        <v>0</v>
      </c>
    </row>
    <row r="701" customFormat="false" ht="12.75" hidden="false" customHeight="false" outlineLevel="0" collapsed="false">
      <c r="A701" s="366" t="s">
        <v>192</v>
      </c>
      <c r="B701" s="380"/>
      <c r="C701" s="346"/>
      <c r="D701" s="339"/>
      <c r="E701" s="339"/>
      <c r="F701" s="339"/>
      <c r="G701" s="339"/>
      <c r="H701" s="339" t="n">
        <f aca="false">SUM(F701:G701)</f>
        <v>0</v>
      </c>
    </row>
    <row r="702" customFormat="false" ht="12.75" hidden="false" customHeight="false" outlineLevel="0" collapsed="false">
      <c r="A702" s="366" t="s">
        <v>193</v>
      </c>
      <c r="B702" s="380"/>
      <c r="C702" s="346"/>
      <c r="D702" s="339"/>
      <c r="E702" s="339"/>
      <c r="F702" s="364"/>
      <c r="G702" s="339"/>
      <c r="H702" s="339" t="n">
        <f aca="false">SUM(F702:G702)</f>
        <v>0</v>
      </c>
    </row>
    <row r="703" customFormat="false" ht="12.75" hidden="false" customHeight="false" outlineLevel="0" collapsed="false">
      <c r="A703" s="366" t="s">
        <v>194</v>
      </c>
      <c r="B703" s="380"/>
      <c r="C703" s="346"/>
      <c r="D703" s="339"/>
      <c r="E703" s="339"/>
      <c r="F703" s="364"/>
      <c r="G703" s="339"/>
      <c r="H703" s="339" t="n">
        <f aca="false">SUM(F703:G703)</f>
        <v>0</v>
      </c>
    </row>
    <row r="704" customFormat="false" ht="12.75" hidden="false" customHeight="false" outlineLevel="0" collapsed="false">
      <c r="A704" s="366" t="s">
        <v>195</v>
      </c>
      <c r="B704" s="380" t="n">
        <v>2500</v>
      </c>
      <c r="C704" s="346" t="e">
        <f aca="false">SUM(B704/#REF!)</f>
        <v>#REF!</v>
      </c>
      <c r="D704" s="380" t="n">
        <v>2500</v>
      </c>
      <c r="E704" s="339" t="n">
        <v>3871</v>
      </c>
      <c r="F704" s="364" t="n">
        <v>6500</v>
      </c>
      <c r="G704" s="339"/>
      <c r="H704" s="339" t="n">
        <f aca="false">SUM(F704:G704)</f>
        <v>6500</v>
      </c>
    </row>
    <row r="705" customFormat="false" ht="12.75" hidden="false" customHeight="false" outlineLevel="0" collapsed="false">
      <c r="A705" s="366" t="s">
        <v>196</v>
      </c>
      <c r="B705" s="380"/>
      <c r="C705" s="346"/>
      <c r="D705" s="380"/>
      <c r="E705" s="339"/>
      <c r="F705" s="364"/>
      <c r="G705" s="339"/>
      <c r="H705" s="339" t="n">
        <f aca="false">SUM(F705:G705)</f>
        <v>0</v>
      </c>
    </row>
    <row r="706" customFormat="false" ht="12.75" hidden="false" customHeight="false" outlineLevel="0" collapsed="false">
      <c r="A706" s="366" t="s">
        <v>638</v>
      </c>
      <c r="B706" s="380"/>
      <c r="C706" s="346"/>
      <c r="D706" s="380"/>
      <c r="E706" s="339"/>
      <c r="F706" s="364"/>
      <c r="G706" s="339"/>
      <c r="H706" s="339" t="n">
        <f aca="false">SUM(F706:G706)</f>
        <v>0</v>
      </c>
    </row>
    <row r="707" customFormat="false" ht="12.75" hidden="false" customHeight="false" outlineLevel="0" collapsed="false">
      <c r="A707" s="366" t="s">
        <v>639</v>
      </c>
      <c r="B707" s="380"/>
      <c r="C707" s="346"/>
      <c r="D707" s="380"/>
      <c r="E707" s="339"/>
      <c r="F707" s="364"/>
      <c r="G707" s="339"/>
      <c r="H707" s="339" t="n">
        <f aca="false">SUM(F707:G707)</f>
        <v>0</v>
      </c>
    </row>
    <row r="708" customFormat="false" ht="12.75" hidden="false" customHeight="false" outlineLevel="0" collapsed="false">
      <c r="A708" s="366" t="s">
        <v>640</v>
      </c>
      <c r="B708" s="380"/>
      <c r="C708" s="346"/>
      <c r="D708" s="380" t="n">
        <v>18</v>
      </c>
      <c r="E708" s="339"/>
      <c r="F708" s="364"/>
      <c r="G708" s="339"/>
      <c r="H708" s="339" t="n">
        <f aca="false">SUM(F708:G708)</f>
        <v>0</v>
      </c>
    </row>
    <row r="709" customFormat="false" ht="12.75" hidden="false" customHeight="false" outlineLevel="0" collapsed="false">
      <c r="A709" s="366" t="s">
        <v>201</v>
      </c>
      <c r="B709" s="380"/>
      <c r="C709" s="346"/>
      <c r="D709" s="380"/>
      <c r="E709" s="339"/>
      <c r="F709" s="364"/>
      <c r="G709" s="339"/>
      <c r="H709" s="339" t="n">
        <f aca="false">SUM(F709:G709)</f>
        <v>0</v>
      </c>
    </row>
    <row r="710" customFormat="false" ht="12.75" hidden="false" customHeight="false" outlineLevel="0" collapsed="false">
      <c r="A710" s="366" t="s">
        <v>212</v>
      </c>
      <c r="B710" s="380"/>
      <c r="C710" s="346"/>
      <c r="D710" s="380" t="n">
        <v>110</v>
      </c>
      <c r="E710" s="339" t="n">
        <v>200</v>
      </c>
      <c r="F710" s="364"/>
      <c r="G710" s="339"/>
      <c r="H710" s="339" t="n">
        <f aca="false">SUM(F710:G710)</f>
        <v>0</v>
      </c>
    </row>
    <row r="711" customFormat="false" ht="12.75" hidden="false" customHeight="false" outlineLevel="0" collapsed="false">
      <c r="A711" s="366" t="s">
        <v>641</v>
      </c>
      <c r="B711" s="380"/>
      <c r="C711" s="346"/>
      <c r="D711" s="380"/>
      <c r="E711" s="339"/>
      <c r="F711" s="364"/>
      <c r="G711" s="339"/>
      <c r="H711" s="339" t="n">
        <f aca="false">SUM(F711:G711)</f>
        <v>0</v>
      </c>
    </row>
    <row r="712" customFormat="false" ht="12.75" hidden="false" customHeight="false" outlineLevel="0" collapsed="false">
      <c r="A712" s="366" t="s">
        <v>642</v>
      </c>
      <c r="B712" s="380"/>
      <c r="C712" s="346"/>
      <c r="D712" s="380"/>
      <c r="E712" s="339"/>
      <c r="F712" s="364"/>
      <c r="G712" s="339"/>
      <c r="H712" s="339" t="n">
        <f aca="false">SUM(F712:G712)</f>
        <v>0</v>
      </c>
    </row>
    <row r="713" s="373" customFormat="true" ht="12.75" hidden="false" customHeight="false" outlineLevel="0" collapsed="false">
      <c r="A713" s="367" t="s">
        <v>643</v>
      </c>
      <c r="B713" s="368" t="n">
        <f aca="false">SUM(B699:B712)</f>
        <v>2500</v>
      </c>
      <c r="C713" s="393" t="e">
        <f aca="false">SUM(B713/#REF!)</f>
        <v>#REF!</v>
      </c>
      <c r="D713" s="368" t="n">
        <f aca="false">SUM(D699:D712)</f>
        <v>2998</v>
      </c>
      <c r="E713" s="375" t="n">
        <f aca="false">SUM(E700:E712)</f>
        <v>4071</v>
      </c>
      <c r="F713" s="370" t="n">
        <f aca="false">SUM(F699:F712)</f>
        <v>6500</v>
      </c>
      <c r="G713" s="370" t="n">
        <f aca="false">SUM(G699:G712)</f>
        <v>0</v>
      </c>
      <c r="H713" s="371" t="n">
        <f aca="false">SUM(F713:G713)</f>
        <v>6500</v>
      </c>
    </row>
    <row r="714" customFormat="false" ht="12.75" hidden="false" customHeight="false" outlineLevel="0" collapsed="false">
      <c r="A714" s="366" t="s">
        <v>217</v>
      </c>
      <c r="B714" s="380"/>
      <c r="C714" s="346"/>
      <c r="D714" s="380"/>
      <c r="E714" s="339"/>
      <c r="F714" s="364"/>
      <c r="G714" s="339"/>
      <c r="H714" s="339" t="n">
        <f aca="false">SUM(F714:G714)</f>
        <v>0</v>
      </c>
    </row>
    <row r="715" customFormat="false" ht="12.75" hidden="false" customHeight="false" outlineLevel="0" collapsed="false">
      <c r="A715" s="366" t="s">
        <v>644</v>
      </c>
      <c r="B715" s="380"/>
      <c r="C715" s="346"/>
      <c r="D715" s="380"/>
      <c r="E715" s="339"/>
      <c r="F715" s="364"/>
      <c r="G715" s="339"/>
      <c r="H715" s="339" t="n">
        <f aca="false">SUM(F715:G715)</f>
        <v>0</v>
      </c>
    </row>
    <row r="716" customFormat="false" ht="12.75" hidden="false" customHeight="false" outlineLevel="0" collapsed="false">
      <c r="A716" s="366" t="s">
        <v>224</v>
      </c>
      <c r="B716" s="380"/>
      <c r="C716" s="346"/>
      <c r="D716" s="380" t="n">
        <v>150</v>
      </c>
      <c r="E716" s="339" t="n">
        <v>1000</v>
      </c>
      <c r="F716" s="364"/>
      <c r="G716" s="339"/>
      <c r="H716" s="339" t="n">
        <f aca="false">SUM(F716:G716)</f>
        <v>0</v>
      </c>
    </row>
    <row r="717" customFormat="false" ht="12.75" hidden="false" customHeight="false" outlineLevel="0" collapsed="false">
      <c r="A717" s="366" t="s">
        <v>645</v>
      </c>
      <c r="B717" s="380"/>
      <c r="C717" s="346"/>
      <c r="D717" s="380"/>
      <c r="E717" s="339"/>
      <c r="F717" s="364"/>
      <c r="G717" s="339"/>
      <c r="H717" s="339" t="n">
        <f aca="false">SUM(F717:G717)</f>
        <v>0</v>
      </c>
    </row>
    <row r="718" customFormat="false" ht="12.75" hidden="false" customHeight="false" outlineLevel="0" collapsed="false">
      <c r="A718" s="366" t="s">
        <v>646</v>
      </c>
      <c r="B718" s="380"/>
      <c r="C718" s="346"/>
      <c r="D718" s="380"/>
      <c r="E718" s="339"/>
      <c r="F718" s="364"/>
      <c r="G718" s="339"/>
      <c r="H718" s="339" t="n">
        <f aca="false">SUM(F718:G718)</f>
        <v>0</v>
      </c>
    </row>
    <row r="719" s="373" customFormat="true" ht="12.75" hidden="false" customHeight="false" outlineLevel="0" collapsed="false">
      <c r="A719" s="367" t="s">
        <v>647</v>
      </c>
      <c r="B719" s="368" t="n">
        <f aca="false">SUM(B714:B718)</f>
        <v>0</v>
      </c>
      <c r="C719" s="393"/>
      <c r="D719" s="368" t="n">
        <f aca="false">SUM(D714:D718)</f>
        <v>150</v>
      </c>
      <c r="E719" s="375" t="n">
        <f aca="false">SUM(E716:E718)</f>
        <v>1000</v>
      </c>
      <c r="F719" s="370" t="n">
        <f aca="false">SUM(F714:F718)</f>
        <v>0</v>
      </c>
      <c r="G719" s="370" t="n">
        <f aca="false">SUM(G714:G718)</f>
        <v>0</v>
      </c>
      <c r="H719" s="371" t="n">
        <f aca="false">SUM(F719:G719)</f>
        <v>0</v>
      </c>
    </row>
    <row r="720" s="373" customFormat="true" ht="12.75" hidden="false" customHeight="false" outlineLevel="0" collapsed="false">
      <c r="A720" s="367" t="s">
        <v>83</v>
      </c>
      <c r="B720" s="388"/>
      <c r="C720" s="393"/>
      <c r="D720" s="388" t="n">
        <v>2500</v>
      </c>
      <c r="E720" s="375"/>
      <c r="F720" s="370"/>
      <c r="G720" s="339"/>
      <c r="H720" s="339" t="n">
        <f aca="false">SUM(F720:G720)</f>
        <v>0</v>
      </c>
    </row>
    <row r="721" s="373" customFormat="true" ht="12.75" hidden="false" customHeight="false" outlineLevel="0" collapsed="false">
      <c r="A721" s="367" t="s">
        <v>81</v>
      </c>
      <c r="B721" s="381"/>
      <c r="C721" s="393" t="e">
        <f aca="false">SUM(B721/#REF!)</f>
        <v>#REF!</v>
      </c>
      <c r="D721" s="381" t="n">
        <v>2869</v>
      </c>
      <c r="E721" s="375"/>
      <c r="F721" s="370"/>
      <c r="G721" s="339" t="n">
        <v>1957</v>
      </c>
      <c r="H721" s="339" t="n">
        <f aca="false">SUM(F721:G721)</f>
        <v>1957</v>
      </c>
    </row>
    <row r="722" s="373" customFormat="true" ht="12.75" hidden="false" customHeight="false" outlineLevel="0" collapsed="false">
      <c r="A722" s="367" t="s">
        <v>648</v>
      </c>
      <c r="B722" s="368" t="n">
        <f aca="false">SUM(B721,B713)</f>
        <v>2500</v>
      </c>
      <c r="C722" s="393" t="e">
        <f aca="false">SUM(B722/#REF!)</f>
        <v>#REF!</v>
      </c>
      <c r="D722" s="368" t="n">
        <f aca="false">SUM(D713,D719,D720,D721)</f>
        <v>8517</v>
      </c>
      <c r="E722" s="368" t="n">
        <f aca="false">SUM(E713,E719,E720,E721)</f>
        <v>5071</v>
      </c>
      <c r="F722" s="370" t="n">
        <f aca="false">SUM(F713,F719,F720:F721)</f>
        <v>6500</v>
      </c>
      <c r="G722" s="370" t="n">
        <f aca="false">SUM(G713,G719,G720:G721)</f>
        <v>1957</v>
      </c>
      <c r="H722" s="371" t="n">
        <f aca="false">SUM(F722:G722)</f>
        <v>8457</v>
      </c>
    </row>
    <row r="723" customFormat="false" ht="12.75" hidden="false" customHeight="false" outlineLevel="0" collapsed="false">
      <c r="A723" s="366" t="s">
        <v>649</v>
      </c>
      <c r="B723" s="380" t="n">
        <v>78970</v>
      </c>
      <c r="C723" s="346" t="e">
        <f aca="false">SUM(B723/#REF!)</f>
        <v>#REF!</v>
      </c>
      <c r="D723" s="380" t="n">
        <v>79007</v>
      </c>
      <c r="E723" s="339" t="n">
        <v>-1366</v>
      </c>
      <c r="F723" s="364" t="n">
        <f aca="false">SUM(F743-F722)</f>
        <v>67563</v>
      </c>
      <c r="G723" s="339" t="n">
        <v>2161</v>
      </c>
      <c r="H723" s="339" t="n">
        <f aca="false">SUM(F723:G723)</f>
        <v>69724</v>
      </c>
    </row>
    <row r="724" customFormat="false" ht="12.75" hidden="false" customHeight="false" outlineLevel="0" collapsed="false">
      <c r="A724" s="366" t="s">
        <v>650</v>
      </c>
      <c r="B724" s="380"/>
      <c r="C724" s="346"/>
      <c r="D724" s="380" t="n">
        <v>1962</v>
      </c>
      <c r="E724" s="339" t="n">
        <v>2476</v>
      </c>
      <c r="F724" s="364"/>
      <c r="G724" s="339" t="n">
        <v>610</v>
      </c>
      <c r="H724" s="339" t="n">
        <f aca="false">SUM(F724:G724)</f>
        <v>610</v>
      </c>
    </row>
    <row r="725" s="373" customFormat="true" ht="12.75" hidden="false" customHeight="false" outlineLevel="0" collapsed="false">
      <c r="A725" s="367" t="s">
        <v>672</v>
      </c>
      <c r="B725" s="368" t="n">
        <f aca="false">SUM(B723:B724,B722)</f>
        <v>81470</v>
      </c>
      <c r="C725" s="393" t="e">
        <f aca="false">SUM(B725/#REF!)</f>
        <v>#REF!</v>
      </c>
      <c r="D725" s="368" t="n">
        <f aca="false">SUM(D723:D724,D722)</f>
        <v>89486</v>
      </c>
      <c r="E725" s="368" t="n">
        <f aca="false">SUM(E723:E724,E722)</f>
        <v>6181</v>
      </c>
      <c r="F725" s="370" t="n">
        <f aca="false">SUM(F722:F724)</f>
        <v>74063</v>
      </c>
      <c r="G725" s="370" t="n">
        <f aca="false">SUM(G722:G724)</f>
        <v>4728</v>
      </c>
      <c r="H725" s="371" t="n">
        <f aca="false">SUM(F725:G725)</f>
        <v>78791</v>
      </c>
    </row>
    <row r="726" customFormat="false" ht="12.75" hidden="false" customHeight="false" outlineLevel="0" collapsed="false">
      <c r="A726" s="367"/>
      <c r="B726" s="380"/>
      <c r="C726" s="346"/>
      <c r="D726" s="380"/>
      <c r="E726" s="339"/>
      <c r="F726" s="364"/>
      <c r="G726" s="339"/>
      <c r="H726" s="339" t="n">
        <f aca="false">SUM(F726:G726)</f>
        <v>0</v>
      </c>
    </row>
    <row r="727" customFormat="false" ht="12.75" hidden="false" customHeight="false" outlineLevel="0" collapsed="false">
      <c r="A727" s="367" t="s">
        <v>8</v>
      </c>
      <c r="B727" s="380"/>
      <c r="C727" s="346"/>
      <c r="D727" s="380"/>
      <c r="E727" s="339"/>
      <c r="F727" s="364"/>
      <c r="G727" s="339"/>
      <c r="H727" s="339" t="n">
        <f aca="false">SUM(F727:G727)</f>
        <v>0</v>
      </c>
    </row>
    <row r="728" customFormat="false" ht="12.75" hidden="false" customHeight="false" outlineLevel="0" collapsed="false">
      <c r="A728" s="366" t="s">
        <v>652</v>
      </c>
      <c r="B728" s="380" t="n">
        <v>55912</v>
      </c>
      <c r="C728" s="346" t="e">
        <f aca="false">SUM(B728/#REF!)</f>
        <v>#REF!</v>
      </c>
      <c r="D728" s="380" t="n">
        <v>57013</v>
      </c>
      <c r="E728" s="339" t="n">
        <v>380</v>
      </c>
      <c r="F728" s="364" t="n">
        <v>52784</v>
      </c>
      <c r="G728" s="339" t="n">
        <v>2763</v>
      </c>
      <c r="H728" s="339" t="n">
        <f aca="false">SUM(F728:G728)</f>
        <v>55547</v>
      </c>
    </row>
    <row r="729" customFormat="false" ht="12.75" hidden="false" customHeight="false" outlineLevel="0" collapsed="false">
      <c r="A729" s="366" t="s">
        <v>248</v>
      </c>
      <c r="B729" s="380" t="n">
        <v>17159</v>
      </c>
      <c r="C729" s="346" t="e">
        <f aca="false">SUM(B729/#REF!)</f>
        <v>#REF!</v>
      </c>
      <c r="D729" s="380" t="n">
        <v>17474</v>
      </c>
      <c r="E729" s="339" t="n">
        <v>122</v>
      </c>
      <c r="F729" s="364" t="n">
        <v>12722</v>
      </c>
      <c r="G729" s="339" t="n">
        <v>725</v>
      </c>
      <c r="H729" s="339" t="n">
        <f aca="false">SUM(F729:G729)</f>
        <v>13447</v>
      </c>
    </row>
    <row r="730" s="373" customFormat="true" ht="12.75" hidden="false" customHeight="false" outlineLevel="0" collapsed="false">
      <c r="A730" s="379" t="s">
        <v>188</v>
      </c>
      <c r="B730" s="368" t="n">
        <f aca="false">SUM(B728:B729)</f>
        <v>73071</v>
      </c>
      <c r="C730" s="393" t="e">
        <f aca="false">SUM(B730/#REF!)</f>
        <v>#REF!</v>
      </c>
      <c r="D730" s="368" t="n">
        <f aca="false">SUM(D728:D729)</f>
        <v>74487</v>
      </c>
      <c r="E730" s="368" t="n">
        <f aca="false">SUM(E728:E729)</f>
        <v>502</v>
      </c>
      <c r="F730" s="370" t="n">
        <f aca="false">SUM(F728:F729)</f>
        <v>65506</v>
      </c>
      <c r="G730" s="370" t="n">
        <f aca="false">SUM(G728:G729)</f>
        <v>3488</v>
      </c>
      <c r="H730" s="371" t="n">
        <f aca="false">SUM(F730:G730)</f>
        <v>68994</v>
      </c>
    </row>
    <row r="731" customFormat="false" ht="12.75" hidden="false" customHeight="false" outlineLevel="0" collapsed="false">
      <c r="A731" s="366" t="s">
        <v>653</v>
      </c>
      <c r="B731" s="380"/>
      <c r="C731" s="346"/>
      <c r="D731" s="380"/>
      <c r="E731" s="339"/>
      <c r="F731" s="364"/>
      <c r="G731" s="339"/>
      <c r="H731" s="339" t="n">
        <f aca="false">SUM(F731:G731)</f>
        <v>0</v>
      </c>
    </row>
    <row r="732" customFormat="false" ht="12.75" hidden="false" customHeight="false" outlineLevel="0" collapsed="false">
      <c r="A732" s="366" t="s">
        <v>654</v>
      </c>
      <c r="B732" s="380" t="n">
        <v>8399</v>
      </c>
      <c r="C732" s="346" t="e">
        <f aca="false">SUM(B732/#REF!)</f>
        <v>#REF!</v>
      </c>
      <c r="D732" s="380" t="n">
        <v>10387</v>
      </c>
      <c r="E732" s="339" t="n">
        <v>2203</v>
      </c>
      <c r="F732" s="382" t="n">
        <v>8557</v>
      </c>
      <c r="G732" s="339" t="n">
        <v>630</v>
      </c>
      <c r="H732" s="371" t="n">
        <f aca="false">SUM(F732:G732)</f>
        <v>9187</v>
      </c>
    </row>
    <row r="733" customFormat="false" ht="12.75" hidden="false" customHeight="false" outlineLevel="0" collapsed="false">
      <c r="A733" s="366" t="s">
        <v>655</v>
      </c>
      <c r="B733" s="380"/>
      <c r="C733" s="346"/>
      <c r="D733" s="380"/>
      <c r="E733" s="339"/>
      <c r="F733" s="364"/>
      <c r="G733" s="339"/>
      <c r="H733" s="339" t="n">
        <f aca="false">SUM(F733:G733)</f>
        <v>0</v>
      </c>
    </row>
    <row r="734" customFormat="false" ht="12.75" hidden="false" customHeight="false" outlineLevel="0" collapsed="false">
      <c r="A734" s="366" t="s">
        <v>656</v>
      </c>
      <c r="B734" s="380"/>
      <c r="C734" s="346"/>
      <c r="D734" s="380"/>
      <c r="E734" s="359"/>
      <c r="F734" s="364"/>
      <c r="G734" s="339"/>
      <c r="H734" s="339" t="n">
        <f aca="false">SUM(F734:G734)</f>
        <v>0</v>
      </c>
    </row>
    <row r="735" customFormat="false" ht="12.75" hidden="false" customHeight="false" outlineLevel="0" collapsed="false">
      <c r="A735" s="366" t="s">
        <v>297</v>
      </c>
      <c r="B735" s="380"/>
      <c r="C735" s="346"/>
      <c r="D735" s="380"/>
      <c r="E735" s="359"/>
      <c r="F735" s="364"/>
      <c r="G735" s="359"/>
      <c r="H735" s="339" t="n">
        <f aca="false">SUM(F735:G735)</f>
        <v>0</v>
      </c>
    </row>
    <row r="736" s="373" customFormat="true" ht="12.75" hidden="false" customHeight="false" outlineLevel="0" collapsed="false">
      <c r="A736" s="379" t="s">
        <v>657</v>
      </c>
      <c r="B736" s="381" t="n">
        <f aca="false">SUM(B732:B735,B730)</f>
        <v>81470</v>
      </c>
      <c r="C736" s="393" t="e">
        <f aca="false">SUM(B736/#REF!)</f>
        <v>#REF!</v>
      </c>
      <c r="D736" s="381" t="n">
        <f aca="false">SUM(D732:D735,D730)</f>
        <v>84874</v>
      </c>
      <c r="E736" s="381" t="n">
        <f aca="false">SUM(E732:E735,E730)</f>
        <v>2705</v>
      </c>
      <c r="F736" s="370" t="n">
        <f aca="false">SUM(F730,F731:F735)</f>
        <v>74063</v>
      </c>
      <c r="G736" s="370" t="n">
        <f aca="false">SUM(G730,G731:G735)</f>
        <v>4118</v>
      </c>
      <c r="H736" s="371" t="n">
        <f aca="false">SUM(F736:G736)</f>
        <v>78181</v>
      </c>
    </row>
    <row r="737" customFormat="false" ht="12.75" hidden="false" customHeight="false" outlineLevel="0" collapsed="false">
      <c r="A737" s="366" t="s">
        <v>658</v>
      </c>
      <c r="B737" s="380"/>
      <c r="C737" s="346"/>
      <c r="D737" s="380" t="n">
        <v>2112</v>
      </c>
      <c r="E737" s="359" t="n">
        <v>3278</v>
      </c>
      <c r="F737" s="364"/>
      <c r="G737" s="359" t="n">
        <v>610</v>
      </c>
      <c r="H737" s="339" t="n">
        <f aca="false">SUM(F737:G737)</f>
        <v>610</v>
      </c>
    </row>
    <row r="738" customFormat="false" ht="12.75" hidden="false" customHeight="false" outlineLevel="0" collapsed="false">
      <c r="A738" s="366" t="s">
        <v>659</v>
      </c>
      <c r="B738" s="380"/>
      <c r="C738" s="346"/>
      <c r="D738" s="380" t="n">
        <v>2500</v>
      </c>
      <c r="E738" s="359" t="n">
        <v>198</v>
      </c>
      <c r="F738" s="364"/>
      <c r="G738" s="359"/>
      <c r="H738" s="339" t="n">
        <f aca="false">SUM(F738:G738)</f>
        <v>0</v>
      </c>
    </row>
    <row r="739" customFormat="false" ht="12.75" hidden="false" customHeight="false" outlineLevel="0" collapsed="false">
      <c r="A739" s="366" t="s">
        <v>660</v>
      </c>
      <c r="B739" s="380"/>
      <c r="C739" s="346"/>
      <c r="D739" s="380"/>
      <c r="E739" s="359"/>
      <c r="F739" s="364"/>
      <c r="G739" s="359"/>
      <c r="H739" s="339" t="n">
        <f aca="false">SUM(F739:G739)</f>
        <v>0</v>
      </c>
    </row>
    <row r="740" customFormat="false" ht="12.75" hidden="false" customHeight="false" outlineLevel="0" collapsed="false">
      <c r="A740" s="366" t="s">
        <v>656</v>
      </c>
      <c r="B740" s="380"/>
      <c r="C740" s="346"/>
      <c r="D740" s="380"/>
      <c r="E740" s="359"/>
      <c r="F740" s="364"/>
      <c r="G740" s="359"/>
      <c r="H740" s="339" t="n">
        <f aca="false">SUM(F740:G740)</f>
        <v>0</v>
      </c>
    </row>
    <row r="741" customFormat="false" ht="12.75" hidden="false" customHeight="false" outlineLevel="0" collapsed="false">
      <c r="A741" s="366" t="s">
        <v>661</v>
      </c>
      <c r="B741" s="380"/>
      <c r="C741" s="346"/>
      <c r="D741" s="380"/>
      <c r="E741" s="359"/>
      <c r="F741" s="364"/>
      <c r="G741" s="359"/>
      <c r="H741" s="339" t="n">
        <f aca="false">SUM(F741:G741)</f>
        <v>0</v>
      </c>
    </row>
    <row r="742" s="373" customFormat="true" ht="12.75" hidden="false" customHeight="false" outlineLevel="0" collapsed="false">
      <c r="A742" s="379" t="s">
        <v>663</v>
      </c>
      <c r="B742" s="381" t="n">
        <f aca="false">SUM(B737:B741)</f>
        <v>0</v>
      </c>
      <c r="C742" s="393"/>
      <c r="D742" s="381" t="n">
        <f aca="false">SUM(D737:D741)</f>
        <v>4612</v>
      </c>
      <c r="E742" s="381" t="n">
        <f aca="false">SUM(E737:E741)</f>
        <v>3476</v>
      </c>
      <c r="F742" s="370" t="n">
        <f aca="false">SUM(F737:F741)</f>
        <v>0</v>
      </c>
      <c r="G742" s="370" t="n">
        <f aca="false">SUM(G737:G741)</f>
        <v>610</v>
      </c>
      <c r="H742" s="371" t="n">
        <f aca="false">SUM(F742:G742)</f>
        <v>610</v>
      </c>
    </row>
    <row r="743" s="373" customFormat="true" ht="12.75" hidden="false" customHeight="false" outlineLevel="0" collapsed="false">
      <c r="A743" s="379" t="s">
        <v>673</v>
      </c>
      <c r="B743" s="381" t="n">
        <f aca="false">SUM(B736,B742)</f>
        <v>81470</v>
      </c>
      <c r="C743" s="393" t="e">
        <f aca="false">SUM(B743/#REF!)</f>
        <v>#REF!</v>
      </c>
      <c r="D743" s="381" t="n">
        <f aca="false">SUM(D736,D742)</f>
        <v>89486</v>
      </c>
      <c r="E743" s="381" t="n">
        <f aca="false">SUM(E736,E742)</f>
        <v>6181</v>
      </c>
      <c r="F743" s="370" t="n">
        <f aca="false">SUM(F736,F742)</f>
        <v>74063</v>
      </c>
      <c r="G743" s="370" t="n">
        <f aca="false">SUM(G736,G742)</f>
        <v>4728</v>
      </c>
      <c r="H743" s="371" t="n">
        <f aca="false">SUM(F743:G743)</f>
        <v>78791</v>
      </c>
    </row>
    <row r="744" customFormat="false" ht="12.75" hidden="false" customHeight="false" outlineLevel="0" collapsed="false">
      <c r="A744" s="383" t="s">
        <v>664</v>
      </c>
      <c r="B744" s="398" t="n">
        <v>19</v>
      </c>
      <c r="C744" s="395" t="e">
        <f aca="false">SUM(B744/#REF!)</f>
        <v>#REF!</v>
      </c>
      <c r="D744" s="398" t="n">
        <v>19</v>
      </c>
      <c r="E744" s="386"/>
      <c r="F744" s="387" t="n">
        <v>19</v>
      </c>
      <c r="G744" s="359"/>
      <c r="H744" s="339" t="n">
        <f aca="false">SUM(F744:G744)</f>
        <v>19</v>
      </c>
    </row>
    <row r="745" customFormat="false" ht="12.75" hidden="false" customHeight="false" outlineLevel="0" collapsed="false">
      <c r="A745" s="376" t="s">
        <v>669</v>
      </c>
      <c r="B745" s="388"/>
      <c r="C745" s="388"/>
      <c r="D745" s="388"/>
      <c r="E745" s="388"/>
      <c r="F745" s="388" t="n">
        <v>26744</v>
      </c>
      <c r="G745" s="359"/>
      <c r="H745" s="371" t="n">
        <f aca="false">SUM(F745:G745)</f>
        <v>26744</v>
      </c>
    </row>
    <row r="746" customFormat="false" ht="12.75" hidden="false" customHeight="false" outlineLevel="0" collapsed="false">
      <c r="B746" s="397"/>
      <c r="C746" s="397"/>
    </row>
    <row r="747" customFormat="false" ht="12.75" hidden="false" customHeight="true" outlineLevel="0" collapsed="false">
      <c r="A747" s="362" t="s">
        <v>685</v>
      </c>
      <c r="B747" s="336" t="s">
        <v>633</v>
      </c>
      <c r="C747" s="337" t="s">
        <v>634</v>
      </c>
      <c r="D747" s="338" t="s">
        <v>635</v>
      </c>
      <c r="E747" s="338" t="s">
        <v>6</v>
      </c>
      <c r="F747" s="338" t="s">
        <v>572</v>
      </c>
      <c r="G747" s="313" t="s">
        <v>6</v>
      </c>
      <c r="H747" s="6" t="s">
        <v>320</v>
      </c>
    </row>
    <row r="748" customFormat="false" ht="12.75" hidden="false" customHeight="false" outlineLevel="0" collapsed="false">
      <c r="A748" s="362"/>
      <c r="B748" s="336"/>
      <c r="C748" s="337"/>
      <c r="D748" s="338"/>
      <c r="E748" s="338"/>
      <c r="F748" s="338"/>
      <c r="G748" s="313"/>
      <c r="H748" s="6"/>
    </row>
    <row r="749" customFormat="false" ht="12.75" hidden="false" customHeight="false" outlineLevel="0" collapsed="false">
      <c r="A749" s="363" t="s">
        <v>671</v>
      </c>
      <c r="B749" s="336"/>
      <c r="C749" s="337"/>
      <c r="D749" s="338"/>
      <c r="E749" s="338"/>
      <c r="F749" s="338"/>
      <c r="G749" s="313"/>
      <c r="H749" s="6"/>
    </row>
    <row r="750" customFormat="false" ht="12.75" hidden="false" customHeight="false" outlineLevel="0" collapsed="false">
      <c r="A750" s="335" t="s">
        <v>636</v>
      </c>
      <c r="B750" s="359"/>
      <c r="C750" s="359"/>
      <c r="D750" s="339"/>
      <c r="E750" s="339"/>
      <c r="F750" s="339"/>
      <c r="G750" s="339"/>
      <c r="H750" s="339"/>
    </row>
    <row r="751" customFormat="false" ht="12.75" hidden="false" customHeight="false" outlineLevel="0" collapsed="false">
      <c r="A751" s="406" t="s">
        <v>637</v>
      </c>
      <c r="B751" s="380"/>
      <c r="C751" s="346"/>
      <c r="D751" s="339"/>
      <c r="E751" s="339"/>
      <c r="F751" s="339"/>
      <c r="G751" s="339"/>
      <c r="H751" s="339" t="n">
        <f aca="false">SUM(F751:G751)</f>
        <v>0</v>
      </c>
    </row>
    <row r="752" customFormat="false" ht="12.75" hidden="false" customHeight="false" outlineLevel="0" collapsed="false">
      <c r="A752" s="366" t="s">
        <v>191</v>
      </c>
      <c r="B752" s="380" t="n">
        <v>13500</v>
      </c>
      <c r="C752" s="346" t="e">
        <f aca="false">SUM(B752/#REF!)</f>
        <v>#REF!</v>
      </c>
      <c r="D752" s="380" t="n">
        <v>13500</v>
      </c>
      <c r="E752" s="339"/>
      <c r="F752" s="339" t="n">
        <v>250</v>
      </c>
      <c r="G752" s="339"/>
      <c r="H752" s="339" t="n">
        <f aca="false">SUM(F752:G752)</f>
        <v>250</v>
      </c>
    </row>
    <row r="753" customFormat="false" ht="12.75" hidden="false" customHeight="false" outlineLevel="0" collapsed="false">
      <c r="A753" s="366" t="s">
        <v>192</v>
      </c>
      <c r="B753" s="380" t="n">
        <v>400</v>
      </c>
      <c r="C753" s="346" t="e">
        <f aca="false">SUM(B753/#REF!)</f>
        <v>#REF!</v>
      </c>
      <c r="D753" s="380" t="n">
        <v>400</v>
      </c>
      <c r="E753" s="339"/>
      <c r="F753" s="339" t="n">
        <v>100</v>
      </c>
      <c r="G753" s="339"/>
      <c r="H753" s="339" t="n">
        <f aca="false">SUM(F753:G753)</f>
        <v>100</v>
      </c>
    </row>
    <row r="754" customFormat="false" ht="12.75" hidden="false" customHeight="false" outlineLevel="0" collapsed="false">
      <c r="A754" s="366" t="s">
        <v>193</v>
      </c>
      <c r="B754" s="380"/>
      <c r="C754" s="346"/>
      <c r="D754" s="380"/>
      <c r="E754" s="339"/>
      <c r="F754" s="364"/>
      <c r="G754" s="339"/>
      <c r="H754" s="339" t="n">
        <f aca="false">SUM(F754:G754)</f>
        <v>0</v>
      </c>
    </row>
    <row r="755" customFormat="false" ht="12.75" hidden="false" customHeight="false" outlineLevel="0" collapsed="false">
      <c r="A755" s="366" t="s">
        <v>194</v>
      </c>
      <c r="B755" s="380"/>
      <c r="C755" s="346"/>
      <c r="D755" s="380"/>
      <c r="E755" s="339" t="n">
        <v>501</v>
      </c>
      <c r="F755" s="364"/>
      <c r="G755" s="339"/>
      <c r="H755" s="339" t="n">
        <f aca="false">SUM(F755:G755)</f>
        <v>0</v>
      </c>
    </row>
    <row r="756" customFormat="false" ht="12.75" hidden="false" customHeight="false" outlineLevel="0" collapsed="false">
      <c r="A756" s="366" t="s">
        <v>195</v>
      </c>
      <c r="B756" s="380" t="n">
        <v>51600</v>
      </c>
      <c r="C756" s="346" t="e">
        <f aca="false">SUM(B756/#REF!)</f>
        <v>#REF!</v>
      </c>
      <c r="D756" s="380" t="n">
        <v>51600</v>
      </c>
      <c r="E756" s="339" t="n">
        <v>3444</v>
      </c>
      <c r="F756" s="364" t="n">
        <v>65000</v>
      </c>
      <c r="G756" s="339"/>
      <c r="H756" s="339" t="n">
        <f aca="false">SUM(F756:G756)</f>
        <v>65000</v>
      </c>
    </row>
    <row r="757" customFormat="false" ht="12.75" hidden="false" customHeight="false" outlineLevel="0" collapsed="false">
      <c r="A757" s="366" t="s">
        <v>196</v>
      </c>
      <c r="B757" s="380" t="n">
        <v>1356</v>
      </c>
      <c r="C757" s="346" t="e">
        <f aca="false">SUM(B757/#REF!)</f>
        <v>#REF!</v>
      </c>
      <c r="D757" s="380" t="n">
        <v>1356</v>
      </c>
      <c r="E757" s="339"/>
      <c r="F757" s="364" t="n">
        <v>4340</v>
      </c>
      <c r="G757" s="339"/>
      <c r="H757" s="339" t="n">
        <f aca="false">SUM(F757:G757)</f>
        <v>4340</v>
      </c>
    </row>
    <row r="758" customFormat="false" ht="12.75" hidden="false" customHeight="false" outlineLevel="0" collapsed="false">
      <c r="A758" s="366" t="s">
        <v>638</v>
      </c>
      <c r="B758" s="380"/>
      <c r="C758" s="346"/>
      <c r="D758" s="380"/>
      <c r="E758" s="339"/>
      <c r="F758" s="364"/>
      <c r="G758" s="339"/>
      <c r="H758" s="339" t="n">
        <f aca="false">SUM(F758:G758)</f>
        <v>0</v>
      </c>
    </row>
    <row r="759" customFormat="false" ht="12.75" hidden="false" customHeight="false" outlineLevel="0" collapsed="false">
      <c r="A759" s="366" t="s">
        <v>639</v>
      </c>
      <c r="B759" s="380"/>
      <c r="C759" s="346"/>
      <c r="D759" s="380"/>
      <c r="E759" s="339"/>
      <c r="F759" s="364"/>
      <c r="G759" s="339"/>
      <c r="H759" s="339" t="n">
        <f aca="false">SUM(F759:G759)</f>
        <v>0</v>
      </c>
    </row>
    <row r="760" customFormat="false" ht="12.75" hidden="false" customHeight="false" outlineLevel="0" collapsed="false">
      <c r="A760" s="366" t="s">
        <v>640</v>
      </c>
      <c r="B760" s="380"/>
      <c r="C760" s="346"/>
      <c r="D760" s="380" t="n">
        <v>40</v>
      </c>
      <c r="E760" s="339"/>
      <c r="F760" s="364" t="n">
        <v>1173</v>
      </c>
      <c r="G760" s="339"/>
      <c r="H760" s="339" t="n">
        <f aca="false">SUM(F760:G760)</f>
        <v>1173</v>
      </c>
    </row>
    <row r="761" customFormat="false" ht="12.75" hidden="false" customHeight="false" outlineLevel="0" collapsed="false">
      <c r="A761" s="366" t="s">
        <v>201</v>
      </c>
      <c r="B761" s="380"/>
      <c r="C761" s="346"/>
      <c r="D761" s="380"/>
      <c r="E761" s="339" t="n">
        <v>129</v>
      </c>
      <c r="F761" s="364" t="n">
        <v>100</v>
      </c>
      <c r="G761" s="339"/>
      <c r="H761" s="339" t="n">
        <f aca="false">SUM(F761:G761)</f>
        <v>100</v>
      </c>
    </row>
    <row r="762" customFormat="false" ht="12.75" hidden="false" customHeight="false" outlineLevel="0" collapsed="false">
      <c r="A762" s="366" t="s">
        <v>212</v>
      </c>
      <c r="B762" s="380"/>
      <c r="C762" s="346"/>
      <c r="D762" s="380" t="n">
        <v>100</v>
      </c>
      <c r="E762" s="339"/>
      <c r="F762" s="364"/>
      <c r="G762" s="339"/>
      <c r="H762" s="339" t="n">
        <f aca="false">SUM(F762:G762)</f>
        <v>0</v>
      </c>
    </row>
    <row r="763" customFormat="false" ht="12.75" hidden="false" customHeight="false" outlineLevel="0" collapsed="false">
      <c r="A763" s="366" t="s">
        <v>641</v>
      </c>
      <c r="B763" s="380"/>
      <c r="C763" s="346"/>
      <c r="D763" s="380"/>
      <c r="E763" s="339"/>
      <c r="F763" s="364"/>
      <c r="G763" s="339"/>
      <c r="H763" s="339" t="n">
        <f aca="false">SUM(F763:G763)</f>
        <v>0</v>
      </c>
    </row>
    <row r="764" customFormat="false" ht="12.75" hidden="false" customHeight="false" outlineLevel="0" collapsed="false">
      <c r="A764" s="366" t="s">
        <v>642</v>
      </c>
      <c r="B764" s="380"/>
      <c r="C764" s="346"/>
      <c r="D764" s="380"/>
      <c r="E764" s="339"/>
      <c r="F764" s="364"/>
      <c r="G764" s="339"/>
      <c r="H764" s="339" t="n">
        <f aca="false">SUM(F764:G764)</f>
        <v>0</v>
      </c>
    </row>
    <row r="765" s="373" customFormat="true" ht="12.75" hidden="false" customHeight="false" outlineLevel="0" collapsed="false">
      <c r="A765" s="367" t="s">
        <v>643</v>
      </c>
      <c r="B765" s="368" t="n">
        <f aca="false">SUM(B751:B764)</f>
        <v>66856</v>
      </c>
      <c r="C765" s="393" t="e">
        <f aca="false">SUM(B765/#REF!)</f>
        <v>#REF!</v>
      </c>
      <c r="D765" s="368" t="n">
        <f aca="false">SUM(D751:D764)</f>
        <v>66996</v>
      </c>
      <c r="E765" s="368" t="n">
        <f aca="false">SUM(E751:E764)</f>
        <v>4074</v>
      </c>
      <c r="F765" s="370" t="n">
        <f aca="false">SUM(F751:F764)</f>
        <v>70963</v>
      </c>
      <c r="G765" s="370" t="n">
        <f aca="false">SUM(G751:G764)</f>
        <v>0</v>
      </c>
      <c r="H765" s="371" t="n">
        <f aca="false">SUM(F765:G765)</f>
        <v>70963</v>
      </c>
    </row>
    <row r="766" customFormat="false" ht="12.75" hidden="false" customHeight="false" outlineLevel="0" collapsed="false">
      <c r="A766" s="366" t="s">
        <v>217</v>
      </c>
      <c r="B766" s="380"/>
      <c r="C766" s="346"/>
      <c r="D766" s="380"/>
      <c r="E766" s="339"/>
      <c r="F766" s="364"/>
      <c r="G766" s="339"/>
      <c r="H766" s="339" t="n">
        <f aca="false">SUM(F766:G766)</f>
        <v>0</v>
      </c>
    </row>
    <row r="767" customFormat="false" ht="12.75" hidden="false" customHeight="false" outlineLevel="0" collapsed="false">
      <c r="A767" s="366" t="s">
        <v>644</v>
      </c>
      <c r="B767" s="380"/>
      <c r="C767" s="346"/>
      <c r="D767" s="380"/>
      <c r="E767" s="339"/>
      <c r="F767" s="364"/>
      <c r="G767" s="339"/>
      <c r="H767" s="339" t="n">
        <f aca="false">SUM(F767:G767)</f>
        <v>0</v>
      </c>
    </row>
    <row r="768" customFormat="false" ht="12.75" hidden="false" customHeight="false" outlineLevel="0" collapsed="false">
      <c r="A768" s="366" t="s">
        <v>224</v>
      </c>
      <c r="B768" s="380"/>
      <c r="C768" s="346"/>
      <c r="D768" s="380"/>
      <c r="E768" s="339"/>
      <c r="F768" s="364"/>
      <c r="G768" s="339"/>
      <c r="H768" s="339" t="n">
        <f aca="false">SUM(F768:G768)</f>
        <v>0</v>
      </c>
    </row>
    <row r="769" customFormat="false" ht="12.75" hidden="false" customHeight="false" outlineLevel="0" collapsed="false">
      <c r="A769" s="366" t="s">
        <v>645</v>
      </c>
      <c r="B769" s="380"/>
      <c r="C769" s="346"/>
      <c r="D769" s="380"/>
      <c r="E769" s="339"/>
      <c r="F769" s="364"/>
      <c r="G769" s="339"/>
      <c r="H769" s="339" t="n">
        <f aca="false">SUM(F769:G769)</f>
        <v>0</v>
      </c>
    </row>
    <row r="770" customFormat="false" ht="12.75" hidden="false" customHeight="false" outlineLevel="0" collapsed="false">
      <c r="A770" s="366" t="s">
        <v>646</v>
      </c>
      <c r="B770" s="380"/>
      <c r="C770" s="346"/>
      <c r="D770" s="380"/>
      <c r="E770" s="339"/>
      <c r="F770" s="364"/>
      <c r="G770" s="339"/>
      <c r="H770" s="339" t="n">
        <f aca="false">SUM(F770:G770)</f>
        <v>0</v>
      </c>
    </row>
    <row r="771" s="373" customFormat="true" ht="12.75" hidden="false" customHeight="false" outlineLevel="0" collapsed="false">
      <c r="A771" s="367" t="s">
        <v>647</v>
      </c>
      <c r="B771" s="368" t="n">
        <f aca="false">SUM(B766:B770)</f>
        <v>0</v>
      </c>
      <c r="C771" s="393"/>
      <c r="D771" s="368" t="n">
        <f aca="false">SUM(D766:D770)</f>
        <v>0</v>
      </c>
      <c r="E771" s="375"/>
      <c r="F771" s="370" t="n">
        <f aca="false">SUM(F766:F770)</f>
        <v>0</v>
      </c>
      <c r="G771" s="370" t="n">
        <f aca="false">SUM(G766:G770)</f>
        <v>0</v>
      </c>
      <c r="H771" s="371" t="n">
        <f aca="false">SUM(F771:G771)</f>
        <v>0</v>
      </c>
    </row>
    <row r="772" s="373" customFormat="true" ht="12.75" hidden="false" customHeight="false" outlineLevel="0" collapsed="false">
      <c r="A772" s="367" t="s">
        <v>83</v>
      </c>
      <c r="B772" s="388"/>
      <c r="C772" s="393"/>
      <c r="D772" s="388"/>
      <c r="E772" s="375"/>
      <c r="F772" s="370"/>
      <c r="G772" s="339"/>
      <c r="H772" s="339" t="n">
        <f aca="false">SUM(F772:G772)</f>
        <v>0</v>
      </c>
    </row>
    <row r="773" s="373" customFormat="true" ht="12.75" hidden="false" customHeight="false" outlineLevel="0" collapsed="false">
      <c r="A773" s="367" t="s">
        <v>81</v>
      </c>
      <c r="B773" s="388"/>
      <c r="C773" s="393" t="e">
        <f aca="false">SUM(B773/#REF!)</f>
        <v>#REF!</v>
      </c>
      <c r="D773" s="388" t="n">
        <v>7523</v>
      </c>
      <c r="E773" s="375"/>
      <c r="F773" s="370"/>
      <c r="G773" s="339" t="n">
        <v>10565</v>
      </c>
      <c r="H773" s="339" t="n">
        <f aca="false">SUM(F773:G773)</f>
        <v>10565</v>
      </c>
    </row>
    <row r="774" s="373" customFormat="true" ht="12.75" hidden="false" customHeight="false" outlineLevel="0" collapsed="false">
      <c r="A774" s="367" t="s">
        <v>648</v>
      </c>
      <c r="B774" s="368" t="n">
        <f aca="false">SUM(B765,B771,B773)</f>
        <v>66856</v>
      </c>
      <c r="C774" s="393" t="e">
        <f aca="false">SUM(B774/#REF!)</f>
        <v>#REF!</v>
      </c>
      <c r="D774" s="368" t="n">
        <f aca="false">SUM(D765,D771,D773)</f>
        <v>74519</v>
      </c>
      <c r="E774" s="368" t="n">
        <f aca="false">SUM(E765,E771,E773)</f>
        <v>4074</v>
      </c>
      <c r="F774" s="370" t="n">
        <f aca="false">SUM(F765,F771,F772:F773)</f>
        <v>70963</v>
      </c>
      <c r="G774" s="370" t="n">
        <f aca="false">SUM(G765,G771,G772:G773)</f>
        <v>10565</v>
      </c>
      <c r="H774" s="371" t="n">
        <f aca="false">SUM(F774:G774)</f>
        <v>81528</v>
      </c>
    </row>
    <row r="775" customFormat="false" ht="12.75" hidden="false" customHeight="false" outlineLevel="0" collapsed="false">
      <c r="A775" s="366" t="s">
        <v>649</v>
      </c>
      <c r="B775" s="380" t="n">
        <v>148947</v>
      </c>
      <c r="C775" s="346" t="e">
        <f aca="false">SUM(B775/#REF!)</f>
        <v>#REF!</v>
      </c>
      <c r="D775" s="380" t="n">
        <v>153651</v>
      </c>
      <c r="E775" s="339" t="n">
        <v>-5255</v>
      </c>
      <c r="F775" s="364" t="n">
        <f aca="false">SUM(F796-F774)</f>
        <v>136591</v>
      </c>
      <c r="G775" s="339" t="n">
        <v>7091</v>
      </c>
      <c r="H775" s="339" t="n">
        <f aca="false">SUM(F775:G775)</f>
        <v>143682</v>
      </c>
    </row>
    <row r="776" customFormat="false" ht="12.75" hidden="false" customHeight="false" outlineLevel="0" collapsed="false">
      <c r="A776" s="366" t="s">
        <v>650</v>
      </c>
      <c r="B776" s="380" t="n">
        <v>3498</v>
      </c>
      <c r="C776" s="346"/>
      <c r="D776" s="380" t="n">
        <v>39977</v>
      </c>
      <c r="E776" s="339" t="n">
        <v>6707</v>
      </c>
      <c r="F776" s="364"/>
      <c r="G776" s="339" t="n">
        <v>447</v>
      </c>
      <c r="H776" s="339" t="n">
        <f aca="false">SUM(F776:G776)</f>
        <v>447</v>
      </c>
    </row>
    <row r="777" s="373" customFormat="true" ht="12" hidden="false" customHeight="true" outlineLevel="0" collapsed="false">
      <c r="A777" s="367" t="s">
        <v>672</v>
      </c>
      <c r="B777" s="368" t="n">
        <f aca="false">SUM(B775:B776,B774)</f>
        <v>219301</v>
      </c>
      <c r="C777" s="393" t="e">
        <f aca="false">SUM(B777/#REF!)</f>
        <v>#REF!</v>
      </c>
      <c r="D777" s="368" t="n">
        <f aca="false">SUM(D775:D776,D774)</f>
        <v>268147</v>
      </c>
      <c r="E777" s="368" t="n">
        <f aca="false">SUM(E775:E776,E774)</f>
        <v>5526</v>
      </c>
      <c r="F777" s="370" t="n">
        <f aca="false">SUM(F774:F776)</f>
        <v>207554</v>
      </c>
      <c r="G777" s="370" t="n">
        <f aca="false">SUM(G774:G776)</f>
        <v>18103</v>
      </c>
      <c r="H777" s="371" t="n">
        <f aca="false">SUM(F777:G777)</f>
        <v>225657</v>
      </c>
    </row>
    <row r="778" customFormat="false" ht="12.75" hidden="false" customHeight="false" outlineLevel="0" collapsed="false">
      <c r="A778" s="367"/>
      <c r="B778" s="380"/>
      <c r="C778" s="346"/>
      <c r="D778" s="380"/>
      <c r="E778" s="339"/>
      <c r="F778" s="364"/>
      <c r="G778" s="339"/>
      <c r="H778" s="339" t="n">
        <f aca="false">SUM(F778:G778)</f>
        <v>0</v>
      </c>
    </row>
    <row r="779" customFormat="false" ht="12.75" hidden="false" customHeight="false" outlineLevel="0" collapsed="false">
      <c r="A779" s="367" t="s">
        <v>8</v>
      </c>
      <c r="B779" s="380"/>
      <c r="C779" s="346"/>
      <c r="D779" s="380"/>
      <c r="E779" s="339"/>
      <c r="F779" s="364"/>
      <c r="G779" s="339"/>
      <c r="H779" s="339" t="n">
        <f aca="false">SUM(F779:G779)</f>
        <v>0</v>
      </c>
    </row>
    <row r="780" customFormat="false" ht="12.75" hidden="false" customHeight="false" outlineLevel="0" collapsed="false">
      <c r="A780" s="366" t="s">
        <v>652</v>
      </c>
      <c r="B780" s="380" t="n">
        <v>109990</v>
      </c>
      <c r="C780" s="346" t="e">
        <f aca="false">SUM(B780/#REF!)</f>
        <v>#REF!</v>
      </c>
      <c r="D780" s="380" t="n">
        <v>113663</v>
      </c>
      <c r="E780" s="339" t="n">
        <v>1100</v>
      </c>
      <c r="F780" s="364" t="n">
        <v>96467</v>
      </c>
      <c r="G780" s="339" t="n">
        <v>6277</v>
      </c>
      <c r="H780" s="339" t="n">
        <f aca="false">SUM(F780:G780)</f>
        <v>102744</v>
      </c>
    </row>
    <row r="781" customFormat="false" ht="12.75" hidden="false" customHeight="false" outlineLevel="0" collapsed="false">
      <c r="A781" s="366" t="s">
        <v>248</v>
      </c>
      <c r="B781" s="380" t="n">
        <v>32449</v>
      </c>
      <c r="C781" s="346" t="e">
        <f aca="false">SUM(B781/#REF!)</f>
        <v>#REF!</v>
      </c>
      <c r="D781" s="380" t="n">
        <v>33544</v>
      </c>
      <c r="E781" s="339" t="n">
        <v>352</v>
      </c>
      <c r="F781" s="364" t="n">
        <v>23374</v>
      </c>
      <c r="G781" s="339" t="n">
        <v>1572</v>
      </c>
      <c r="H781" s="339" t="n">
        <f aca="false">SUM(F781:G781)</f>
        <v>24946</v>
      </c>
    </row>
    <row r="782" s="373" customFormat="true" ht="12.75" hidden="false" customHeight="false" outlineLevel="0" collapsed="false">
      <c r="A782" s="379" t="s">
        <v>188</v>
      </c>
      <c r="B782" s="368" t="n">
        <f aca="false">SUM(B780:B781)</f>
        <v>142439</v>
      </c>
      <c r="C782" s="393" t="e">
        <f aca="false">SUM(B782/#REF!)</f>
        <v>#REF!</v>
      </c>
      <c r="D782" s="368" t="n">
        <f aca="false">SUM(D780:D781)</f>
        <v>147207</v>
      </c>
      <c r="E782" s="368" t="n">
        <f aca="false">SUM(E780:E781)</f>
        <v>1452</v>
      </c>
      <c r="F782" s="370" t="n">
        <f aca="false">SUM(F780:F781)</f>
        <v>119841</v>
      </c>
      <c r="G782" s="370" t="n">
        <f aca="false">SUM(G780:G781)</f>
        <v>7849</v>
      </c>
      <c r="H782" s="371" t="n">
        <f aca="false">SUM(F782:G782)</f>
        <v>127690</v>
      </c>
    </row>
    <row r="783" customFormat="false" ht="12.75" hidden="false" customHeight="false" outlineLevel="0" collapsed="false">
      <c r="A783" s="366" t="s">
        <v>653</v>
      </c>
      <c r="B783" s="380"/>
      <c r="C783" s="346"/>
      <c r="D783" s="380"/>
      <c r="E783" s="339"/>
      <c r="F783" s="364"/>
      <c r="G783" s="339"/>
      <c r="H783" s="339" t="n">
        <f aca="false">SUM(F783:G783)</f>
        <v>0</v>
      </c>
    </row>
    <row r="784" customFormat="false" ht="12.75" hidden="false" customHeight="false" outlineLevel="0" collapsed="false">
      <c r="A784" s="366" t="s">
        <v>654</v>
      </c>
      <c r="B784" s="380" t="n">
        <v>72814</v>
      </c>
      <c r="C784" s="346" t="e">
        <f aca="false">SUM(B784/#REF!)</f>
        <v>#REF!</v>
      </c>
      <c r="D784" s="380" t="n">
        <v>76362</v>
      </c>
      <c r="E784" s="339" t="n">
        <v>-2633</v>
      </c>
      <c r="F784" s="382" t="n">
        <v>87513</v>
      </c>
      <c r="G784" s="339" t="n">
        <v>6386</v>
      </c>
      <c r="H784" s="371" t="n">
        <f aca="false">SUM(F784:G784)</f>
        <v>93899</v>
      </c>
    </row>
    <row r="785" customFormat="false" ht="12.75" hidden="false" customHeight="false" outlineLevel="0" collapsed="false">
      <c r="A785" s="366" t="s">
        <v>655</v>
      </c>
      <c r="B785" s="380"/>
      <c r="C785" s="346"/>
      <c r="D785" s="380"/>
      <c r="E785" s="339"/>
      <c r="F785" s="364"/>
      <c r="G785" s="339"/>
      <c r="H785" s="339" t="n">
        <f aca="false">SUM(F785:G785)</f>
        <v>0</v>
      </c>
    </row>
    <row r="786" customFormat="false" ht="12.75" hidden="false" customHeight="false" outlineLevel="0" collapsed="false">
      <c r="A786" s="366" t="s">
        <v>656</v>
      </c>
      <c r="B786" s="380"/>
      <c r="C786" s="346"/>
      <c r="D786" s="380" t="n">
        <v>4051</v>
      </c>
      <c r="E786" s="359"/>
      <c r="F786" s="364"/>
      <c r="G786" s="339" t="n">
        <v>3421</v>
      </c>
      <c r="H786" s="339" t="n">
        <f aca="false">SUM(F786:G786)</f>
        <v>3421</v>
      </c>
    </row>
    <row r="787" customFormat="false" ht="12.75" hidden="false" customHeight="false" outlineLevel="0" collapsed="false">
      <c r="A787" s="366" t="s">
        <v>297</v>
      </c>
      <c r="B787" s="380" t="n">
        <v>550</v>
      </c>
      <c r="C787" s="346" t="e">
        <f aca="false">SUM(B787/#REF!)</f>
        <v>#REF!</v>
      </c>
      <c r="D787" s="380" t="n">
        <v>550</v>
      </c>
      <c r="E787" s="359"/>
      <c r="F787" s="364" t="n">
        <v>200</v>
      </c>
      <c r="G787" s="359"/>
      <c r="H787" s="339" t="n">
        <f aca="false">SUM(F787:G787)</f>
        <v>200</v>
      </c>
    </row>
    <row r="788" s="373" customFormat="true" ht="12.75" hidden="false" customHeight="false" outlineLevel="0" collapsed="false">
      <c r="A788" s="379" t="s">
        <v>657</v>
      </c>
      <c r="B788" s="381" t="n">
        <f aca="false">SUM(B784:B787,B782)</f>
        <v>215803</v>
      </c>
      <c r="C788" s="393" t="e">
        <f aca="false">SUM(B788/#REF!)</f>
        <v>#REF!</v>
      </c>
      <c r="D788" s="381" t="n">
        <f aca="false">SUM(D784:D787,D782)</f>
        <v>228170</v>
      </c>
      <c r="E788" s="381" t="n">
        <f aca="false">SUM(E784:E787,E782)</f>
        <v>-1181</v>
      </c>
      <c r="F788" s="370" t="n">
        <f aca="false">SUM(F782,F783:F787)</f>
        <v>207554</v>
      </c>
      <c r="G788" s="370" t="n">
        <f aca="false">SUM(G782,G783:G787)</f>
        <v>17656</v>
      </c>
      <c r="H788" s="371" t="n">
        <f aca="false">SUM(F788:G788)</f>
        <v>225210</v>
      </c>
    </row>
    <row r="789" customFormat="false" ht="12.75" hidden="false" customHeight="false" outlineLevel="0" collapsed="false">
      <c r="A789" s="366" t="s">
        <v>658</v>
      </c>
      <c r="B789" s="380"/>
      <c r="C789" s="346"/>
      <c r="D789" s="380" t="n">
        <v>9663</v>
      </c>
      <c r="E789" s="359" t="n">
        <v>1263</v>
      </c>
      <c r="F789" s="364"/>
      <c r="G789" s="359" t="n">
        <v>447</v>
      </c>
      <c r="H789" s="339" t="n">
        <f aca="false">SUM(F789:G789)</f>
        <v>447</v>
      </c>
    </row>
    <row r="790" customFormat="false" ht="12.75" hidden="false" customHeight="false" outlineLevel="0" collapsed="false">
      <c r="A790" s="366" t="s">
        <v>659</v>
      </c>
      <c r="B790" s="380"/>
      <c r="C790" s="346"/>
      <c r="D790" s="380" t="n">
        <v>27500</v>
      </c>
      <c r="E790" s="359" t="n">
        <v>5444</v>
      </c>
      <c r="F790" s="364"/>
      <c r="G790" s="359"/>
      <c r="H790" s="339" t="n">
        <f aca="false">SUM(F790:G790)</f>
        <v>0</v>
      </c>
    </row>
    <row r="791" customFormat="false" ht="12.75" hidden="false" customHeight="false" outlineLevel="0" collapsed="false">
      <c r="A791" s="366" t="s">
        <v>660</v>
      </c>
      <c r="B791" s="380"/>
      <c r="C791" s="346"/>
      <c r="D791" s="380"/>
      <c r="E791" s="359"/>
      <c r="F791" s="364"/>
      <c r="G791" s="359"/>
      <c r="H791" s="339" t="n">
        <f aca="false">SUM(F791:G791)</f>
        <v>0</v>
      </c>
    </row>
    <row r="792" customFormat="false" ht="12.75" hidden="false" customHeight="false" outlineLevel="0" collapsed="false">
      <c r="A792" s="366" t="s">
        <v>656</v>
      </c>
      <c r="B792" s="380"/>
      <c r="C792" s="346"/>
      <c r="D792" s="380"/>
      <c r="E792" s="359"/>
      <c r="F792" s="364"/>
      <c r="G792" s="359"/>
      <c r="H792" s="339" t="n">
        <f aca="false">SUM(F792:G792)</f>
        <v>0</v>
      </c>
    </row>
    <row r="793" customFormat="false" ht="12.75" hidden="false" customHeight="false" outlineLevel="0" collapsed="false">
      <c r="A793" s="366" t="s">
        <v>661</v>
      </c>
      <c r="B793" s="380"/>
      <c r="C793" s="346"/>
      <c r="D793" s="380"/>
      <c r="E793" s="359"/>
      <c r="F793" s="364"/>
      <c r="G793" s="359"/>
      <c r="H793" s="339" t="n">
        <f aca="false">SUM(F793:G793)</f>
        <v>0</v>
      </c>
    </row>
    <row r="794" customFormat="false" ht="12.75" hidden="false" customHeight="false" outlineLevel="0" collapsed="false">
      <c r="A794" s="366" t="s">
        <v>662</v>
      </c>
      <c r="B794" s="380" t="n">
        <v>3498</v>
      </c>
      <c r="C794" s="346" t="e">
        <f aca="false">SUM(B794/#REF!)</f>
        <v>#REF!</v>
      </c>
      <c r="D794" s="380" t="n">
        <v>2814</v>
      </c>
      <c r="E794" s="359"/>
      <c r="F794" s="370"/>
      <c r="G794" s="359"/>
      <c r="H794" s="339" t="n">
        <f aca="false">SUM(F794:G794)</f>
        <v>0</v>
      </c>
    </row>
    <row r="795" s="373" customFormat="true" ht="12.75" hidden="false" customHeight="false" outlineLevel="0" collapsed="false">
      <c r="A795" s="379" t="s">
        <v>663</v>
      </c>
      <c r="B795" s="381" t="n">
        <f aca="false">SUM(B789:B794)</f>
        <v>3498</v>
      </c>
      <c r="C795" s="393" t="e">
        <f aca="false">SUM(B795/#REF!)</f>
        <v>#REF!</v>
      </c>
      <c r="D795" s="381" t="n">
        <f aca="false">SUM(D789:D794)</f>
        <v>39977</v>
      </c>
      <c r="E795" s="394" t="n">
        <f aca="false">SUM(E789:E794)</f>
        <v>6707</v>
      </c>
      <c r="F795" s="370" t="n">
        <f aca="false">SUM(F789:F794)</f>
        <v>0</v>
      </c>
      <c r="G795" s="370" t="n">
        <f aca="false">SUM(G789:G794)</f>
        <v>447</v>
      </c>
      <c r="H795" s="371" t="n">
        <f aca="false">SUM(F795:G795)</f>
        <v>447</v>
      </c>
    </row>
    <row r="796" s="373" customFormat="true" ht="12.75" hidden="false" customHeight="false" outlineLevel="0" collapsed="false">
      <c r="A796" s="379" t="s">
        <v>673</v>
      </c>
      <c r="B796" s="381" t="n">
        <f aca="false">SUM(B795,B788)</f>
        <v>219301</v>
      </c>
      <c r="C796" s="393" t="e">
        <f aca="false">SUM(B796/#REF!)</f>
        <v>#REF!</v>
      </c>
      <c r="D796" s="381" t="n">
        <f aca="false">SUM(D795,D788)</f>
        <v>268147</v>
      </c>
      <c r="E796" s="381" t="n">
        <f aca="false">SUM(E795,E788)</f>
        <v>5526</v>
      </c>
      <c r="F796" s="382" t="n">
        <f aca="false">SUM(F788,F795)</f>
        <v>207554</v>
      </c>
      <c r="G796" s="382" t="n">
        <f aca="false">SUM(G788,G795)</f>
        <v>18103</v>
      </c>
      <c r="H796" s="371" t="n">
        <f aca="false">SUM(F796:G796)</f>
        <v>225657</v>
      </c>
    </row>
    <row r="797" customFormat="false" ht="12.75" hidden="false" customHeight="false" outlineLevel="0" collapsed="false">
      <c r="A797" s="383" t="s">
        <v>664</v>
      </c>
      <c r="B797" s="398" t="n">
        <v>55</v>
      </c>
      <c r="C797" s="395" t="e">
        <f aca="false">SUM(B797/#REF!)</f>
        <v>#REF!</v>
      </c>
      <c r="D797" s="398" t="n">
        <v>55</v>
      </c>
      <c r="E797" s="386"/>
      <c r="F797" s="384" t="n">
        <v>55</v>
      </c>
      <c r="G797" s="359"/>
      <c r="H797" s="339" t="n">
        <f aca="false">SUM(F797:G797)</f>
        <v>55</v>
      </c>
    </row>
    <row r="798" customFormat="false" ht="12.75" hidden="false" customHeight="false" outlineLevel="0" collapsed="false">
      <c r="A798" s="376" t="s">
        <v>669</v>
      </c>
      <c r="B798" s="388"/>
      <c r="C798" s="388"/>
      <c r="D798" s="388"/>
      <c r="E798" s="388"/>
      <c r="F798" s="388" t="n">
        <v>52671</v>
      </c>
      <c r="G798" s="407"/>
      <c r="H798" s="371" t="n">
        <f aca="false">SUM(F798:G798)</f>
        <v>52671</v>
      </c>
    </row>
    <row r="799" customFormat="false" ht="12.75" hidden="false" customHeight="false" outlineLevel="0" collapsed="false">
      <c r="B799" s="397"/>
      <c r="C799" s="397"/>
    </row>
    <row r="800" customFormat="false" ht="12.75" hidden="false" customHeight="true" outlineLevel="0" collapsed="false">
      <c r="A800" s="362" t="s">
        <v>686</v>
      </c>
      <c r="B800" s="336" t="s">
        <v>633</v>
      </c>
      <c r="C800" s="337" t="s">
        <v>634</v>
      </c>
      <c r="D800" s="338" t="s">
        <v>635</v>
      </c>
      <c r="E800" s="338" t="s">
        <v>6</v>
      </c>
      <c r="F800" s="338" t="s">
        <v>572</v>
      </c>
      <c r="G800" s="313" t="s">
        <v>6</v>
      </c>
      <c r="H800" s="6" t="s">
        <v>320</v>
      </c>
    </row>
    <row r="801" customFormat="false" ht="12.75" hidden="false" customHeight="false" outlineLevel="0" collapsed="false">
      <c r="A801" s="362"/>
      <c r="B801" s="336"/>
      <c r="C801" s="337"/>
      <c r="D801" s="338"/>
      <c r="E801" s="338"/>
      <c r="F801" s="338"/>
      <c r="G801" s="313"/>
      <c r="H801" s="6"/>
    </row>
    <row r="802" customFormat="false" ht="12.75" hidden="false" customHeight="false" outlineLevel="0" collapsed="false">
      <c r="A802" s="363" t="s">
        <v>671</v>
      </c>
      <c r="B802" s="336"/>
      <c r="C802" s="337"/>
      <c r="D802" s="338"/>
      <c r="E802" s="338"/>
      <c r="F802" s="338"/>
      <c r="G802" s="313"/>
      <c r="H802" s="6"/>
    </row>
    <row r="803" customFormat="false" ht="12.75" hidden="false" customHeight="false" outlineLevel="0" collapsed="false">
      <c r="A803" s="335" t="s">
        <v>636</v>
      </c>
      <c r="B803" s="359"/>
      <c r="C803" s="359"/>
      <c r="D803" s="339"/>
      <c r="E803" s="339"/>
      <c r="F803" s="339"/>
      <c r="G803" s="339"/>
      <c r="H803" s="339"/>
    </row>
    <row r="804" customFormat="false" ht="12.75" hidden="false" customHeight="false" outlineLevel="0" collapsed="false">
      <c r="A804" s="340" t="s">
        <v>637</v>
      </c>
      <c r="B804" s="359"/>
      <c r="C804" s="346"/>
      <c r="D804" s="339"/>
      <c r="E804" s="339"/>
      <c r="F804" s="339"/>
      <c r="G804" s="339"/>
      <c r="H804" s="339" t="n">
        <f aca="false">SUM(F804:G804)</f>
        <v>0</v>
      </c>
    </row>
    <row r="805" customFormat="false" ht="12.75" hidden="false" customHeight="false" outlineLevel="0" collapsed="false">
      <c r="A805" s="342" t="s">
        <v>191</v>
      </c>
      <c r="B805" s="359"/>
      <c r="C805" s="346"/>
      <c r="D805" s="339"/>
      <c r="E805" s="339"/>
      <c r="F805" s="339"/>
      <c r="G805" s="339"/>
      <c r="H805" s="339" t="n">
        <f aca="false">SUM(F805:G805)</f>
        <v>0</v>
      </c>
    </row>
    <row r="806" customFormat="false" ht="12.75" hidden="false" customHeight="false" outlineLevel="0" collapsed="false">
      <c r="A806" s="342" t="s">
        <v>192</v>
      </c>
      <c r="B806" s="359"/>
      <c r="C806" s="346"/>
      <c r="D806" s="339"/>
      <c r="E806" s="339"/>
      <c r="F806" s="339"/>
      <c r="G806" s="339"/>
      <c r="H806" s="339" t="n">
        <f aca="false">SUM(F806:G806)</f>
        <v>0</v>
      </c>
    </row>
    <row r="807" customFormat="false" ht="12.75" hidden="false" customHeight="false" outlineLevel="0" collapsed="false">
      <c r="A807" s="342" t="s">
        <v>193</v>
      </c>
      <c r="B807" s="359"/>
      <c r="C807" s="346"/>
      <c r="D807" s="339"/>
      <c r="E807" s="339"/>
      <c r="F807" s="364"/>
      <c r="G807" s="339"/>
      <c r="H807" s="339" t="n">
        <f aca="false">SUM(F807:G807)</f>
        <v>0</v>
      </c>
    </row>
    <row r="808" customFormat="false" ht="12.75" hidden="false" customHeight="false" outlineLevel="0" collapsed="false">
      <c r="A808" s="342" t="s">
        <v>194</v>
      </c>
      <c r="B808" s="359"/>
      <c r="C808" s="346"/>
      <c r="D808" s="339"/>
      <c r="E808" s="339"/>
      <c r="F808" s="364"/>
      <c r="G808" s="339"/>
      <c r="H808" s="339" t="n">
        <f aca="false">SUM(F808:G808)</f>
        <v>0</v>
      </c>
    </row>
    <row r="809" customFormat="false" ht="12.75" hidden="false" customHeight="false" outlineLevel="0" collapsed="false">
      <c r="A809" s="366" t="s">
        <v>195</v>
      </c>
      <c r="B809" s="380" t="n">
        <v>19987</v>
      </c>
      <c r="C809" s="346" t="e">
        <f aca="false">SUM(B809/#REF!)</f>
        <v>#REF!</v>
      </c>
      <c r="D809" s="380" t="n">
        <v>19987</v>
      </c>
      <c r="E809" s="339"/>
      <c r="F809" s="364" t="n">
        <v>22100</v>
      </c>
      <c r="G809" s="339"/>
      <c r="H809" s="339" t="n">
        <f aca="false">SUM(F809:G809)</f>
        <v>22100</v>
      </c>
    </row>
    <row r="810" customFormat="false" ht="12.75" hidden="false" customHeight="false" outlineLevel="0" collapsed="false">
      <c r="A810" s="366" t="s">
        <v>196</v>
      </c>
      <c r="B810" s="380" t="n">
        <v>88</v>
      </c>
      <c r="C810" s="346" t="e">
        <f aca="false">SUM(B810/#REF!)</f>
        <v>#REF!</v>
      </c>
      <c r="D810" s="380" t="n">
        <v>88</v>
      </c>
      <c r="E810" s="339"/>
      <c r="F810" s="364"/>
      <c r="G810" s="339"/>
      <c r="H810" s="339" t="n">
        <f aca="false">SUM(F810:G810)</f>
        <v>0</v>
      </c>
    </row>
    <row r="811" customFormat="false" ht="12.75" hidden="false" customHeight="false" outlineLevel="0" collapsed="false">
      <c r="A811" s="366" t="s">
        <v>638</v>
      </c>
      <c r="B811" s="380"/>
      <c r="C811" s="346"/>
      <c r="D811" s="380"/>
      <c r="E811" s="339"/>
      <c r="F811" s="364"/>
      <c r="G811" s="339"/>
      <c r="H811" s="339" t="n">
        <f aca="false">SUM(F811:G811)</f>
        <v>0</v>
      </c>
    </row>
    <row r="812" customFormat="false" ht="12.75" hidden="false" customHeight="false" outlineLevel="0" collapsed="false">
      <c r="A812" s="366" t="s">
        <v>639</v>
      </c>
      <c r="B812" s="380"/>
      <c r="C812" s="346"/>
      <c r="D812" s="380"/>
      <c r="E812" s="339"/>
      <c r="F812" s="364"/>
      <c r="G812" s="339"/>
      <c r="H812" s="339" t="n">
        <f aca="false">SUM(F812:G812)</f>
        <v>0</v>
      </c>
    </row>
    <row r="813" customFormat="false" ht="12.75" hidden="false" customHeight="false" outlineLevel="0" collapsed="false">
      <c r="A813" s="366" t="s">
        <v>640</v>
      </c>
      <c r="B813" s="380" t="n">
        <v>27</v>
      </c>
      <c r="C813" s="346" t="e">
        <f aca="false">SUM(B813/#REF!)</f>
        <v>#REF!</v>
      </c>
      <c r="D813" s="380" t="n">
        <v>57</v>
      </c>
      <c r="E813" s="339"/>
      <c r="F813" s="364" t="n">
        <v>950</v>
      </c>
      <c r="G813" s="339"/>
      <c r="H813" s="339" t="n">
        <f aca="false">SUM(F813:G813)</f>
        <v>950</v>
      </c>
    </row>
    <row r="814" customFormat="false" ht="12.75" hidden="false" customHeight="false" outlineLevel="0" collapsed="false">
      <c r="A814" s="366" t="s">
        <v>201</v>
      </c>
      <c r="B814" s="380"/>
      <c r="C814" s="346"/>
      <c r="D814" s="380"/>
      <c r="E814" s="339"/>
      <c r="F814" s="364"/>
      <c r="G814" s="339"/>
      <c r="H814" s="339" t="n">
        <f aca="false">SUM(F814:G814)</f>
        <v>0</v>
      </c>
    </row>
    <row r="815" customFormat="false" ht="12.75" hidden="false" customHeight="false" outlineLevel="0" collapsed="false">
      <c r="A815" s="366" t="s">
        <v>212</v>
      </c>
      <c r="B815" s="380"/>
      <c r="C815" s="346"/>
      <c r="D815" s="380" t="n">
        <v>499</v>
      </c>
      <c r="E815" s="339"/>
      <c r="F815" s="364"/>
      <c r="G815" s="339" t="n">
        <v>252</v>
      </c>
      <c r="H815" s="339" t="n">
        <f aca="false">SUM(F815:G815)</f>
        <v>252</v>
      </c>
    </row>
    <row r="816" customFormat="false" ht="12.75" hidden="false" customHeight="false" outlineLevel="0" collapsed="false">
      <c r="A816" s="366" t="s">
        <v>641</v>
      </c>
      <c r="B816" s="380"/>
      <c r="C816" s="346"/>
      <c r="D816" s="380" t="n">
        <v>695</v>
      </c>
      <c r="E816" s="339" t="n">
        <v>2356</v>
      </c>
      <c r="F816" s="364"/>
      <c r="G816" s="339"/>
      <c r="H816" s="339" t="n">
        <f aca="false">SUM(F816:G816)</f>
        <v>0</v>
      </c>
    </row>
    <row r="817" customFormat="false" ht="12.75" hidden="false" customHeight="false" outlineLevel="0" collapsed="false">
      <c r="A817" s="366" t="s">
        <v>642</v>
      </c>
      <c r="B817" s="380"/>
      <c r="C817" s="346"/>
      <c r="D817" s="380"/>
      <c r="E817" s="339"/>
      <c r="F817" s="364"/>
      <c r="G817" s="339"/>
      <c r="H817" s="339" t="n">
        <f aca="false">SUM(F817:G817)</f>
        <v>0</v>
      </c>
    </row>
    <row r="818" s="373" customFormat="true" ht="12.75" hidden="false" customHeight="false" outlineLevel="0" collapsed="false">
      <c r="A818" s="367" t="s">
        <v>643</v>
      </c>
      <c r="B818" s="368" t="n">
        <f aca="false">SUM(B804:B817)</f>
        <v>20102</v>
      </c>
      <c r="C818" s="393" t="e">
        <f aca="false">SUM(B818/#REF!)</f>
        <v>#REF!</v>
      </c>
      <c r="D818" s="368" t="n">
        <f aca="false">SUM(D804:D817)</f>
        <v>21326</v>
      </c>
      <c r="E818" s="375" t="n">
        <f aca="false">SUM(E813:E817)</f>
        <v>2356</v>
      </c>
      <c r="F818" s="370" t="n">
        <f aca="false">SUM(F804:F817)</f>
        <v>23050</v>
      </c>
      <c r="G818" s="370" t="n">
        <f aca="false">SUM(G804:G817)</f>
        <v>252</v>
      </c>
      <c r="H818" s="371" t="n">
        <f aca="false">SUM(F818:G818)</f>
        <v>23302</v>
      </c>
    </row>
    <row r="819" customFormat="false" ht="12.75" hidden="false" customHeight="false" outlineLevel="0" collapsed="false">
      <c r="A819" s="366" t="s">
        <v>217</v>
      </c>
      <c r="B819" s="380"/>
      <c r="C819" s="346"/>
      <c r="D819" s="380"/>
      <c r="E819" s="339"/>
      <c r="F819" s="364"/>
      <c r="G819" s="339"/>
      <c r="H819" s="339" t="n">
        <f aca="false">SUM(F819:G819)</f>
        <v>0</v>
      </c>
    </row>
    <row r="820" customFormat="false" ht="12.75" hidden="false" customHeight="false" outlineLevel="0" collapsed="false">
      <c r="A820" s="366" t="s">
        <v>644</v>
      </c>
      <c r="B820" s="380"/>
      <c r="C820" s="346"/>
      <c r="D820" s="380"/>
      <c r="E820" s="339"/>
      <c r="F820" s="364"/>
      <c r="G820" s="339"/>
      <c r="H820" s="339" t="n">
        <f aca="false">SUM(F820:G820)</f>
        <v>0</v>
      </c>
    </row>
    <row r="821" customFormat="false" ht="12.75" hidden="false" customHeight="false" outlineLevel="0" collapsed="false">
      <c r="A821" s="366" t="s">
        <v>224</v>
      </c>
      <c r="B821" s="380"/>
      <c r="C821" s="346"/>
      <c r="D821" s="380" t="n">
        <v>300</v>
      </c>
      <c r="E821" s="339"/>
      <c r="F821" s="364"/>
      <c r="G821" s="339"/>
      <c r="H821" s="339" t="n">
        <f aca="false">SUM(F821:G821)</f>
        <v>0</v>
      </c>
    </row>
    <row r="822" customFormat="false" ht="12.75" hidden="false" customHeight="false" outlineLevel="0" collapsed="false">
      <c r="A822" s="366" t="s">
        <v>645</v>
      </c>
      <c r="B822" s="380"/>
      <c r="C822" s="346"/>
      <c r="D822" s="380"/>
      <c r="E822" s="339"/>
      <c r="F822" s="364"/>
      <c r="G822" s="339"/>
      <c r="H822" s="339" t="n">
        <f aca="false">SUM(F822:G822)</f>
        <v>0</v>
      </c>
    </row>
    <row r="823" customFormat="false" ht="12.75" hidden="false" customHeight="false" outlineLevel="0" collapsed="false">
      <c r="A823" s="366" t="s">
        <v>646</v>
      </c>
      <c r="B823" s="380"/>
      <c r="C823" s="346"/>
      <c r="D823" s="380"/>
      <c r="E823" s="339"/>
      <c r="F823" s="364"/>
      <c r="G823" s="339"/>
      <c r="H823" s="339" t="n">
        <f aca="false">SUM(F823:G823)</f>
        <v>0</v>
      </c>
    </row>
    <row r="824" s="373" customFormat="true" ht="12.75" hidden="false" customHeight="false" outlineLevel="0" collapsed="false">
      <c r="A824" s="367" t="s">
        <v>647</v>
      </c>
      <c r="B824" s="368" t="n">
        <f aca="false">SUM(B819:B823)</f>
        <v>0</v>
      </c>
      <c r="C824" s="393"/>
      <c r="D824" s="368" t="n">
        <f aca="false">SUM(D819:D823)</f>
        <v>300</v>
      </c>
      <c r="E824" s="375" t="n">
        <f aca="false">SUM(E821:E823)</f>
        <v>0</v>
      </c>
      <c r="F824" s="370" t="n">
        <f aca="false">SUM(F819:F823)</f>
        <v>0</v>
      </c>
      <c r="G824" s="339"/>
      <c r="H824" s="371" t="n">
        <f aca="false">SUM(F824:G824)</f>
        <v>0</v>
      </c>
    </row>
    <row r="825" s="373" customFormat="true" ht="12.75" hidden="false" customHeight="false" outlineLevel="0" collapsed="false">
      <c r="A825" s="367" t="s">
        <v>83</v>
      </c>
      <c r="B825" s="388"/>
      <c r="C825" s="393"/>
      <c r="D825" s="388" t="n">
        <v>1655</v>
      </c>
      <c r="E825" s="375"/>
      <c r="F825" s="370"/>
      <c r="G825" s="339"/>
      <c r="H825" s="339" t="n">
        <f aca="false">SUM(F825:G825)</f>
        <v>0</v>
      </c>
    </row>
    <row r="826" s="373" customFormat="true" ht="12.75" hidden="false" customHeight="false" outlineLevel="0" collapsed="false">
      <c r="A826" s="367" t="s">
        <v>81</v>
      </c>
      <c r="B826" s="381"/>
      <c r="C826" s="393" t="e">
        <f aca="false">SUM(B826/#REF!)</f>
        <v>#REF!</v>
      </c>
      <c r="D826" s="381" t="n">
        <v>2114</v>
      </c>
      <c r="E826" s="375"/>
      <c r="F826" s="370"/>
      <c r="G826" s="339" t="n">
        <v>770</v>
      </c>
      <c r="H826" s="339" t="n">
        <f aca="false">SUM(F826:G826)</f>
        <v>770</v>
      </c>
    </row>
    <row r="827" s="373" customFormat="true" ht="12.75" hidden="false" customHeight="false" outlineLevel="0" collapsed="false">
      <c r="A827" s="367" t="s">
        <v>648</v>
      </c>
      <c r="B827" s="368" t="n">
        <f aca="false">SUM(B818,B824,B826)</f>
        <v>20102</v>
      </c>
      <c r="C827" s="393" t="e">
        <f aca="false">SUM(B827/#REF!)</f>
        <v>#REF!</v>
      </c>
      <c r="D827" s="368" t="n">
        <f aca="false">SUM(D818,D824,D825,D826)</f>
        <v>25395</v>
      </c>
      <c r="E827" s="368" t="n">
        <f aca="false">SUM(E818,E824,E825,E826)</f>
        <v>2356</v>
      </c>
      <c r="F827" s="370" t="n">
        <f aca="false">SUM(F818,F824,F825:F826)</f>
        <v>23050</v>
      </c>
      <c r="G827" s="370" t="n">
        <f aca="false">SUM(G818,G824,G825:G826)</f>
        <v>1022</v>
      </c>
      <c r="H827" s="371" t="n">
        <f aca="false">SUM(F827:G827)</f>
        <v>24072</v>
      </c>
    </row>
    <row r="828" customFormat="false" ht="12.75" hidden="false" customHeight="false" outlineLevel="0" collapsed="false">
      <c r="A828" s="366" t="s">
        <v>649</v>
      </c>
      <c r="B828" s="380" t="n">
        <v>108259</v>
      </c>
      <c r="C828" s="346" t="e">
        <f aca="false">SUM(B828/#REF!)</f>
        <v>#REF!</v>
      </c>
      <c r="D828" s="380" t="n">
        <v>106284</v>
      </c>
      <c r="E828" s="339" t="n">
        <v>-6072</v>
      </c>
      <c r="F828" s="364" t="n">
        <f aca="false">SUM(F848-F827)</f>
        <v>80730</v>
      </c>
      <c r="G828" s="339" t="n">
        <v>5417</v>
      </c>
      <c r="H828" s="339" t="n">
        <f aca="false">SUM(F828:G828)</f>
        <v>86147</v>
      </c>
    </row>
    <row r="829" customFormat="false" ht="12.75" hidden="false" customHeight="false" outlineLevel="0" collapsed="false">
      <c r="A829" s="366" t="s">
        <v>650</v>
      </c>
      <c r="B829" s="380"/>
      <c r="C829" s="346"/>
      <c r="D829" s="380"/>
      <c r="E829" s="339" t="n">
        <v>284</v>
      </c>
      <c r="F829" s="364"/>
      <c r="G829" s="339" t="n">
        <v>270</v>
      </c>
      <c r="H829" s="339" t="n">
        <f aca="false">SUM(F829:G829)</f>
        <v>270</v>
      </c>
    </row>
    <row r="830" s="373" customFormat="true" ht="12.75" hidden="false" customHeight="false" outlineLevel="0" collapsed="false">
      <c r="A830" s="367" t="s">
        <v>672</v>
      </c>
      <c r="B830" s="368" t="n">
        <f aca="false">SUM(B828:B829,B827)</f>
        <v>128361</v>
      </c>
      <c r="C830" s="393" t="e">
        <f aca="false">SUM(B830/#REF!)</f>
        <v>#REF!</v>
      </c>
      <c r="D830" s="368" t="n">
        <f aca="false">SUM(D828:D829,D827)</f>
        <v>131679</v>
      </c>
      <c r="E830" s="368" t="n">
        <f aca="false">SUM(E828:E829,E827)</f>
        <v>-3432</v>
      </c>
      <c r="F830" s="370" t="n">
        <f aca="false">SUM(F827:F829)</f>
        <v>103780</v>
      </c>
      <c r="G830" s="370" t="n">
        <f aca="false">SUM(G827:G829)</f>
        <v>6709</v>
      </c>
      <c r="H830" s="371" t="n">
        <f aca="false">SUM(F830:G830)</f>
        <v>110489</v>
      </c>
    </row>
    <row r="831" customFormat="false" ht="12.75" hidden="false" customHeight="false" outlineLevel="0" collapsed="false">
      <c r="A831" s="367"/>
      <c r="B831" s="380"/>
      <c r="C831" s="346"/>
      <c r="D831" s="380"/>
      <c r="E831" s="339"/>
      <c r="F831" s="364"/>
      <c r="G831" s="339"/>
      <c r="H831" s="339" t="n">
        <f aca="false">SUM(F831:G831)</f>
        <v>0</v>
      </c>
    </row>
    <row r="832" s="373" customFormat="true" ht="12.75" hidden="false" customHeight="false" outlineLevel="0" collapsed="false">
      <c r="A832" s="367" t="s">
        <v>8</v>
      </c>
      <c r="B832" s="388"/>
      <c r="C832" s="393"/>
      <c r="D832" s="388"/>
      <c r="E832" s="375"/>
      <c r="F832" s="364"/>
      <c r="G832" s="339"/>
      <c r="H832" s="339" t="n">
        <f aca="false">SUM(F832:G832)</f>
        <v>0</v>
      </c>
    </row>
    <row r="833" customFormat="false" ht="12.75" hidden="false" customHeight="false" outlineLevel="0" collapsed="false">
      <c r="A833" s="366" t="s">
        <v>652</v>
      </c>
      <c r="B833" s="380" t="n">
        <v>71731</v>
      </c>
      <c r="C833" s="346" t="e">
        <f aca="false">SUM(B833/#REF!)</f>
        <v>#REF!</v>
      </c>
      <c r="D833" s="380" t="n">
        <v>70858</v>
      </c>
      <c r="E833" s="339" t="n">
        <v>2531</v>
      </c>
      <c r="F833" s="364" t="n">
        <v>61973</v>
      </c>
      <c r="G833" s="339" t="n">
        <v>4656</v>
      </c>
      <c r="H833" s="339" t="n">
        <f aca="false">SUM(F833:G833)</f>
        <v>66629</v>
      </c>
    </row>
    <row r="834" customFormat="false" ht="12.75" hidden="false" customHeight="false" outlineLevel="0" collapsed="false">
      <c r="A834" s="366" t="s">
        <v>248</v>
      </c>
      <c r="B834" s="380" t="n">
        <v>21340</v>
      </c>
      <c r="C834" s="346" t="e">
        <f aca="false">SUM(B834/#REF!)</f>
        <v>#REF!</v>
      </c>
      <c r="D834" s="380" t="n">
        <v>21026</v>
      </c>
      <c r="E834" s="339" t="n">
        <v>621</v>
      </c>
      <c r="F834" s="364" t="n">
        <v>14834</v>
      </c>
      <c r="G834" s="339" t="n">
        <v>1043</v>
      </c>
      <c r="H834" s="339" t="n">
        <f aca="false">SUM(F834:G834)</f>
        <v>15877</v>
      </c>
    </row>
    <row r="835" s="373" customFormat="true" ht="12.75" hidden="false" customHeight="false" outlineLevel="0" collapsed="false">
      <c r="A835" s="379" t="s">
        <v>188</v>
      </c>
      <c r="B835" s="368" t="n">
        <f aca="false">SUM(B833:B834)</f>
        <v>93071</v>
      </c>
      <c r="C835" s="393" t="e">
        <f aca="false">SUM(B835/#REF!)</f>
        <v>#REF!</v>
      </c>
      <c r="D835" s="368" t="n">
        <f aca="false">SUM(D833:D834)</f>
        <v>91884</v>
      </c>
      <c r="E835" s="368" t="n">
        <f aca="false">SUM(E833:E834)</f>
        <v>3152</v>
      </c>
      <c r="F835" s="370" t="n">
        <f aca="false">SUM(F833:F834)</f>
        <v>76807</v>
      </c>
      <c r="G835" s="370" t="n">
        <f aca="false">SUM(G833:G834)</f>
        <v>5699</v>
      </c>
      <c r="H835" s="371" t="n">
        <f aca="false">SUM(F835:G835)</f>
        <v>82506</v>
      </c>
    </row>
    <row r="836" customFormat="false" ht="12.75" hidden="false" customHeight="false" outlineLevel="0" collapsed="false">
      <c r="A836" s="366" t="s">
        <v>653</v>
      </c>
      <c r="B836" s="380"/>
      <c r="C836" s="346"/>
      <c r="D836" s="380"/>
      <c r="E836" s="339"/>
      <c r="F836" s="364"/>
      <c r="G836" s="339"/>
      <c r="H836" s="339" t="n">
        <f aca="false">SUM(F836:G836)</f>
        <v>0</v>
      </c>
    </row>
    <row r="837" customFormat="false" ht="12.75" hidden="false" customHeight="false" outlineLevel="0" collapsed="false">
      <c r="A837" s="366" t="s">
        <v>654</v>
      </c>
      <c r="B837" s="380" t="n">
        <v>35290</v>
      </c>
      <c r="C837" s="346" t="e">
        <f aca="false">SUM(B837/#REF!)</f>
        <v>#REF!</v>
      </c>
      <c r="D837" s="380" t="n">
        <v>36985</v>
      </c>
      <c r="E837" s="339" t="n">
        <v>-6961</v>
      </c>
      <c r="F837" s="382" t="n">
        <v>26973</v>
      </c>
      <c r="G837" s="339" t="n">
        <v>740</v>
      </c>
      <c r="H837" s="371" t="n">
        <f aca="false">SUM(F837:G837)</f>
        <v>27713</v>
      </c>
    </row>
    <row r="838" customFormat="false" ht="12.75" hidden="false" customHeight="false" outlineLevel="0" collapsed="false">
      <c r="A838" s="366" t="s">
        <v>655</v>
      </c>
      <c r="B838" s="380"/>
      <c r="C838" s="346"/>
      <c r="D838" s="380" t="n">
        <v>793</v>
      </c>
      <c r="E838" s="339" t="n">
        <v>-638</v>
      </c>
      <c r="F838" s="364"/>
      <c r="G838" s="339"/>
      <c r="H838" s="339" t="n">
        <f aca="false">SUM(F838:G838)</f>
        <v>0</v>
      </c>
    </row>
    <row r="839" customFormat="false" ht="12.75" hidden="false" customHeight="false" outlineLevel="0" collapsed="false">
      <c r="A839" s="366" t="s">
        <v>656</v>
      </c>
      <c r="B839" s="380"/>
      <c r="C839" s="346"/>
      <c r="D839" s="380"/>
      <c r="E839" s="359"/>
      <c r="F839" s="364"/>
      <c r="G839" s="339"/>
      <c r="H839" s="339" t="n">
        <f aca="false">SUM(F839:G839)</f>
        <v>0</v>
      </c>
    </row>
    <row r="840" customFormat="false" ht="12.75" hidden="false" customHeight="false" outlineLevel="0" collapsed="false">
      <c r="A840" s="366" t="s">
        <v>297</v>
      </c>
      <c r="B840" s="380"/>
      <c r="C840" s="346"/>
      <c r="D840" s="380"/>
      <c r="E840" s="359" t="n">
        <v>793</v>
      </c>
      <c r="F840" s="364"/>
      <c r="G840" s="359"/>
      <c r="H840" s="339" t="n">
        <f aca="false">SUM(F840:G840)</f>
        <v>0</v>
      </c>
    </row>
    <row r="841" s="373" customFormat="true" ht="12.75" hidden="false" customHeight="false" outlineLevel="0" collapsed="false">
      <c r="A841" s="379" t="s">
        <v>657</v>
      </c>
      <c r="B841" s="381" t="n">
        <f aca="false">SUM(B837:B840,B835)</f>
        <v>128361</v>
      </c>
      <c r="C841" s="393" t="e">
        <f aca="false">SUM(B841/#REF!)</f>
        <v>#REF!</v>
      </c>
      <c r="D841" s="381" t="n">
        <f aca="false">SUM(D837:D840,D835)</f>
        <v>129662</v>
      </c>
      <c r="E841" s="381" t="n">
        <f aca="false">SUM(E837:E840,E835)</f>
        <v>-3654</v>
      </c>
      <c r="F841" s="370" t="n">
        <f aca="false">SUM(F835,F836:F840)</f>
        <v>103780</v>
      </c>
      <c r="G841" s="370" t="n">
        <f aca="false">SUM(G835,G836:G840)</f>
        <v>6439</v>
      </c>
      <c r="H841" s="371" t="n">
        <f aca="false">SUM(F841:G841)</f>
        <v>110219</v>
      </c>
    </row>
    <row r="842" customFormat="false" ht="12.75" hidden="false" customHeight="false" outlineLevel="0" collapsed="false">
      <c r="A842" s="366" t="s">
        <v>658</v>
      </c>
      <c r="B842" s="380"/>
      <c r="C842" s="346"/>
      <c r="D842" s="380" t="n">
        <v>2017</v>
      </c>
      <c r="E842" s="359" t="n">
        <v>222</v>
      </c>
      <c r="F842" s="364"/>
      <c r="G842" s="359" t="n">
        <v>270</v>
      </c>
      <c r="H842" s="408" t="n">
        <f aca="false">SUM(F842:G842)</f>
        <v>270</v>
      </c>
    </row>
    <row r="843" customFormat="false" ht="12.75" hidden="false" customHeight="false" outlineLevel="0" collapsed="false">
      <c r="A843" s="366" t="s">
        <v>659</v>
      </c>
      <c r="B843" s="380"/>
      <c r="C843" s="346"/>
      <c r="D843" s="380"/>
      <c r="E843" s="359"/>
      <c r="F843" s="364"/>
      <c r="G843" s="359"/>
      <c r="H843" s="339" t="n">
        <f aca="false">SUM(F843:G843)</f>
        <v>0</v>
      </c>
    </row>
    <row r="844" customFormat="false" ht="12.75" hidden="false" customHeight="false" outlineLevel="0" collapsed="false">
      <c r="A844" s="366" t="s">
        <v>660</v>
      </c>
      <c r="B844" s="380"/>
      <c r="C844" s="346"/>
      <c r="D844" s="380"/>
      <c r="E844" s="359"/>
      <c r="F844" s="364"/>
      <c r="G844" s="359"/>
      <c r="H844" s="339" t="n">
        <f aca="false">SUM(F844:G844)</f>
        <v>0</v>
      </c>
    </row>
    <row r="845" customFormat="false" ht="12.75" hidden="false" customHeight="false" outlineLevel="0" collapsed="false">
      <c r="A845" s="366" t="s">
        <v>656</v>
      </c>
      <c r="B845" s="380"/>
      <c r="C845" s="346"/>
      <c r="D845" s="380"/>
      <c r="E845" s="359"/>
      <c r="F845" s="364"/>
      <c r="G845" s="359"/>
      <c r="H845" s="339" t="n">
        <f aca="false">SUM(F845:G845)</f>
        <v>0</v>
      </c>
    </row>
    <row r="846" customFormat="false" ht="14.25" hidden="false" customHeight="true" outlineLevel="0" collapsed="false">
      <c r="A846" s="366" t="s">
        <v>661</v>
      </c>
      <c r="B846" s="380"/>
      <c r="C846" s="346"/>
      <c r="D846" s="380"/>
      <c r="E846" s="359"/>
      <c r="F846" s="364"/>
      <c r="G846" s="359"/>
      <c r="H846" s="339" t="n">
        <f aca="false">SUM(F846:G846)</f>
        <v>0</v>
      </c>
    </row>
    <row r="847" s="373" customFormat="true" ht="12.75" hidden="false" customHeight="false" outlineLevel="0" collapsed="false">
      <c r="A847" s="379" t="s">
        <v>663</v>
      </c>
      <c r="B847" s="381" t="n">
        <f aca="false">SUM(B842:B846)</f>
        <v>0</v>
      </c>
      <c r="C847" s="393"/>
      <c r="D847" s="381" t="n">
        <f aca="false">SUM(D842:D846)</f>
        <v>2017</v>
      </c>
      <c r="E847" s="381" t="n">
        <f aca="false">SUM(E842:E846)</f>
        <v>222</v>
      </c>
      <c r="F847" s="370" t="n">
        <f aca="false">SUM(F842:F846)</f>
        <v>0</v>
      </c>
      <c r="G847" s="370" t="n">
        <f aca="false">SUM(G842:G846)</f>
        <v>270</v>
      </c>
      <c r="H847" s="370" t="n">
        <f aca="false">SUM(H842:H846)</f>
        <v>270</v>
      </c>
    </row>
    <row r="848" s="373" customFormat="true" ht="12.75" hidden="false" customHeight="false" outlineLevel="0" collapsed="false">
      <c r="A848" s="379" t="s">
        <v>673</v>
      </c>
      <c r="B848" s="381" t="n">
        <f aca="false">SUM(B841,B847)</f>
        <v>128361</v>
      </c>
      <c r="C848" s="393" t="e">
        <f aca="false">SUM(B848/#REF!)</f>
        <v>#REF!</v>
      </c>
      <c r="D848" s="381" t="n">
        <f aca="false">SUM(D841,D847)</f>
        <v>131679</v>
      </c>
      <c r="E848" s="381" t="n">
        <f aca="false">SUM(E841,E847)</f>
        <v>-3432</v>
      </c>
      <c r="F848" s="370" t="n">
        <f aca="false">SUM(F841,F847)</f>
        <v>103780</v>
      </c>
      <c r="G848" s="370" t="n">
        <f aca="false">SUM(G841,G847)</f>
        <v>6709</v>
      </c>
      <c r="H848" s="371" t="n">
        <f aca="false">SUM(F848:G848)</f>
        <v>110489</v>
      </c>
    </row>
    <row r="849" customFormat="false" ht="12.75" hidden="false" customHeight="false" outlineLevel="0" collapsed="false">
      <c r="A849" s="383" t="s">
        <v>664</v>
      </c>
      <c r="B849" s="398" t="n">
        <v>36</v>
      </c>
      <c r="C849" s="395" t="e">
        <f aca="false">SUM(B849/#REF!)</f>
        <v>#REF!</v>
      </c>
      <c r="D849" s="398" t="n">
        <v>36</v>
      </c>
      <c r="E849" s="386"/>
      <c r="F849" s="387" t="n">
        <v>36</v>
      </c>
      <c r="G849" s="359"/>
      <c r="H849" s="339" t="n">
        <f aca="false">SUM(F849:G849)</f>
        <v>36</v>
      </c>
    </row>
    <row r="850" customFormat="false" ht="12.75" hidden="false" customHeight="false" outlineLevel="0" collapsed="false">
      <c r="A850" s="376" t="s">
        <v>669</v>
      </c>
      <c r="B850" s="388"/>
      <c r="C850" s="388"/>
      <c r="D850" s="388"/>
      <c r="E850" s="388"/>
      <c r="F850" s="388" t="n">
        <v>44169</v>
      </c>
      <c r="G850" s="359"/>
      <c r="H850" s="371" t="n">
        <f aca="false">SUM(F850:G850)</f>
        <v>44169</v>
      </c>
    </row>
    <row r="851" customFormat="false" ht="12.75" hidden="false" customHeight="false" outlineLevel="0" collapsed="false">
      <c r="B851" s="397"/>
      <c r="C851" s="397"/>
    </row>
    <row r="852" customFormat="false" ht="12.75" hidden="false" customHeight="true" outlineLevel="0" collapsed="false">
      <c r="A852" s="362" t="s">
        <v>687</v>
      </c>
      <c r="B852" s="336" t="s">
        <v>633</v>
      </c>
      <c r="C852" s="337" t="s">
        <v>634</v>
      </c>
      <c r="D852" s="338" t="s">
        <v>635</v>
      </c>
      <c r="E852" s="338" t="s">
        <v>6</v>
      </c>
      <c r="F852" s="338" t="s">
        <v>572</v>
      </c>
      <c r="G852" s="313" t="s">
        <v>6</v>
      </c>
      <c r="H852" s="6" t="s">
        <v>320</v>
      </c>
    </row>
    <row r="853" customFormat="false" ht="12.75" hidden="false" customHeight="false" outlineLevel="0" collapsed="false">
      <c r="A853" s="362"/>
      <c r="B853" s="336"/>
      <c r="C853" s="337"/>
      <c r="D853" s="338"/>
      <c r="E853" s="338"/>
      <c r="F853" s="338"/>
      <c r="G853" s="313"/>
      <c r="H853" s="6"/>
    </row>
    <row r="854" customFormat="false" ht="12.75" hidden="false" customHeight="false" outlineLevel="0" collapsed="false">
      <c r="A854" s="363" t="s">
        <v>671</v>
      </c>
      <c r="B854" s="336"/>
      <c r="C854" s="337"/>
      <c r="D854" s="338"/>
      <c r="E854" s="338"/>
      <c r="F854" s="338"/>
      <c r="G854" s="313"/>
      <c r="H854" s="6"/>
    </row>
    <row r="855" customFormat="false" ht="12.75" hidden="false" customHeight="false" outlineLevel="0" collapsed="false">
      <c r="A855" s="335" t="s">
        <v>636</v>
      </c>
      <c r="B855" s="359"/>
      <c r="C855" s="359"/>
      <c r="D855" s="339"/>
      <c r="E855" s="339"/>
      <c r="F855" s="339"/>
      <c r="G855" s="339"/>
      <c r="H855" s="339"/>
    </row>
    <row r="856" customFormat="false" ht="12.75" hidden="false" customHeight="false" outlineLevel="0" collapsed="false">
      <c r="A856" s="340" t="s">
        <v>637</v>
      </c>
      <c r="B856" s="359"/>
      <c r="C856" s="346"/>
      <c r="D856" s="339"/>
      <c r="E856" s="339"/>
      <c r="F856" s="339"/>
      <c r="G856" s="339"/>
      <c r="H856" s="339" t="n">
        <f aca="false">SUM(F856:G856)</f>
        <v>0</v>
      </c>
    </row>
    <row r="857" customFormat="false" ht="12.75" hidden="false" customHeight="false" outlineLevel="0" collapsed="false">
      <c r="A857" s="342" t="s">
        <v>191</v>
      </c>
      <c r="B857" s="359"/>
      <c r="C857" s="346"/>
      <c r="D857" s="339"/>
      <c r="E857" s="339"/>
      <c r="F857" s="339"/>
      <c r="G857" s="339"/>
      <c r="H857" s="339" t="n">
        <f aca="false">SUM(F857:G857)</f>
        <v>0</v>
      </c>
    </row>
    <row r="858" customFormat="false" ht="12.75" hidden="false" customHeight="false" outlineLevel="0" collapsed="false">
      <c r="A858" s="342" t="s">
        <v>192</v>
      </c>
      <c r="B858" s="359"/>
      <c r="C858" s="346"/>
      <c r="D858" s="339"/>
      <c r="E858" s="339"/>
      <c r="F858" s="339"/>
      <c r="G858" s="339"/>
      <c r="H858" s="339" t="n">
        <f aca="false">SUM(F858:G858)</f>
        <v>0</v>
      </c>
    </row>
    <row r="859" customFormat="false" ht="12.75" hidden="false" customHeight="false" outlineLevel="0" collapsed="false">
      <c r="A859" s="342" t="s">
        <v>193</v>
      </c>
      <c r="B859" s="359"/>
      <c r="C859" s="346"/>
      <c r="D859" s="339"/>
      <c r="E859" s="339"/>
      <c r="F859" s="364"/>
      <c r="G859" s="339"/>
      <c r="H859" s="339" t="n">
        <f aca="false">SUM(F859:G859)</f>
        <v>0</v>
      </c>
    </row>
    <row r="860" customFormat="false" ht="12.75" hidden="false" customHeight="false" outlineLevel="0" collapsed="false">
      <c r="A860" s="366" t="s">
        <v>194</v>
      </c>
      <c r="B860" s="380"/>
      <c r="C860" s="346"/>
      <c r="D860" s="339"/>
      <c r="E860" s="339"/>
      <c r="F860" s="364"/>
      <c r="G860" s="339"/>
      <c r="H860" s="339" t="n">
        <f aca="false">SUM(F860:G860)</f>
        <v>0</v>
      </c>
    </row>
    <row r="861" customFormat="false" ht="12.75" hidden="false" customHeight="false" outlineLevel="0" collapsed="false">
      <c r="A861" s="366" t="s">
        <v>195</v>
      </c>
      <c r="B861" s="380" t="n">
        <v>3724</v>
      </c>
      <c r="C861" s="346" t="e">
        <f aca="false">SUM(B861/#REF!)</f>
        <v>#REF!</v>
      </c>
      <c r="D861" s="380" t="n">
        <v>3724</v>
      </c>
      <c r="E861" s="339"/>
      <c r="F861" s="364" t="n">
        <v>4000</v>
      </c>
      <c r="G861" s="339"/>
      <c r="H861" s="339" t="n">
        <f aca="false">SUM(F861:G861)</f>
        <v>4000</v>
      </c>
    </row>
    <row r="862" customFormat="false" ht="12.75" hidden="false" customHeight="false" outlineLevel="0" collapsed="false">
      <c r="A862" s="366" t="s">
        <v>196</v>
      </c>
      <c r="B862" s="380" t="n">
        <v>1357</v>
      </c>
      <c r="C862" s="346" t="e">
        <f aca="false">SUM(B862/#REF!)</f>
        <v>#REF!</v>
      </c>
      <c r="D862" s="380" t="n">
        <v>1357</v>
      </c>
      <c r="E862" s="339"/>
      <c r="F862" s="364" t="n">
        <v>2500</v>
      </c>
      <c r="G862" s="339"/>
      <c r="H862" s="339" t="n">
        <f aca="false">SUM(F862:G862)</f>
        <v>2500</v>
      </c>
    </row>
    <row r="863" customFormat="false" ht="12.75" hidden="false" customHeight="false" outlineLevel="0" collapsed="false">
      <c r="A863" s="366" t="s">
        <v>638</v>
      </c>
      <c r="B863" s="380"/>
      <c r="C863" s="346"/>
      <c r="D863" s="380"/>
      <c r="E863" s="339"/>
      <c r="F863" s="364"/>
      <c r="G863" s="339"/>
      <c r="H863" s="339" t="n">
        <f aca="false">SUM(F863:G863)</f>
        <v>0</v>
      </c>
    </row>
    <row r="864" customFormat="false" ht="12.75" hidden="false" customHeight="false" outlineLevel="0" collapsed="false">
      <c r="A864" s="366" t="s">
        <v>639</v>
      </c>
      <c r="B864" s="380"/>
      <c r="C864" s="346"/>
      <c r="D864" s="380"/>
      <c r="E864" s="339"/>
      <c r="F864" s="364"/>
      <c r="G864" s="339"/>
      <c r="H864" s="339" t="n">
        <f aca="false">SUM(F864:G864)</f>
        <v>0</v>
      </c>
    </row>
    <row r="865" customFormat="false" ht="12.75" hidden="false" customHeight="false" outlineLevel="0" collapsed="false">
      <c r="A865" s="366" t="s">
        <v>640</v>
      </c>
      <c r="B865" s="380"/>
      <c r="C865" s="346"/>
      <c r="D865" s="380" t="n">
        <v>84</v>
      </c>
      <c r="E865" s="339"/>
      <c r="F865" s="364" t="n">
        <v>1625</v>
      </c>
      <c r="G865" s="339"/>
      <c r="H865" s="339" t="n">
        <f aca="false">SUM(F865:G865)</f>
        <v>1625</v>
      </c>
    </row>
    <row r="866" customFormat="false" ht="12.75" hidden="false" customHeight="false" outlineLevel="0" collapsed="false">
      <c r="A866" s="366" t="s">
        <v>201</v>
      </c>
      <c r="B866" s="380"/>
      <c r="C866" s="346"/>
      <c r="D866" s="380"/>
      <c r="E866" s="339"/>
      <c r="F866" s="364"/>
      <c r="G866" s="339"/>
      <c r="H866" s="339" t="n">
        <f aca="false">SUM(F866:G866)</f>
        <v>0</v>
      </c>
    </row>
    <row r="867" customFormat="false" ht="12.75" hidden="false" customHeight="false" outlineLevel="0" collapsed="false">
      <c r="A867" s="366" t="s">
        <v>212</v>
      </c>
      <c r="B867" s="380"/>
      <c r="C867" s="346"/>
      <c r="D867" s="380"/>
      <c r="E867" s="339"/>
      <c r="F867" s="364"/>
      <c r="G867" s="339"/>
      <c r="H867" s="339" t="n">
        <f aca="false">SUM(F867:G867)</f>
        <v>0</v>
      </c>
    </row>
    <row r="868" customFormat="false" ht="12.75" hidden="false" customHeight="false" outlineLevel="0" collapsed="false">
      <c r="A868" s="366" t="s">
        <v>641</v>
      </c>
      <c r="B868" s="380"/>
      <c r="C868" s="346"/>
      <c r="D868" s="380"/>
      <c r="E868" s="339"/>
      <c r="F868" s="364"/>
      <c r="G868" s="339"/>
      <c r="H868" s="339" t="n">
        <f aca="false">SUM(F868:G868)</f>
        <v>0</v>
      </c>
    </row>
    <row r="869" customFormat="false" ht="12.75" hidden="false" customHeight="false" outlineLevel="0" collapsed="false">
      <c r="A869" s="366" t="s">
        <v>642</v>
      </c>
      <c r="B869" s="380"/>
      <c r="C869" s="346"/>
      <c r="D869" s="380"/>
      <c r="E869" s="339"/>
      <c r="F869" s="364"/>
      <c r="G869" s="339"/>
      <c r="H869" s="339" t="n">
        <f aca="false">SUM(F869:G869)</f>
        <v>0</v>
      </c>
    </row>
    <row r="870" s="373" customFormat="true" ht="12.75" hidden="false" customHeight="false" outlineLevel="0" collapsed="false">
      <c r="A870" s="367" t="s">
        <v>643</v>
      </c>
      <c r="B870" s="368" t="n">
        <f aca="false">SUM(B856:B869)</f>
        <v>5081</v>
      </c>
      <c r="C870" s="393" t="e">
        <f aca="false">SUM(B870/#REF!)</f>
        <v>#REF!</v>
      </c>
      <c r="D870" s="368" t="n">
        <f aca="false">SUM(D856:D869)</f>
        <v>5165</v>
      </c>
      <c r="E870" s="375" t="n">
        <f aca="false">SUM(E865:E869)</f>
        <v>0</v>
      </c>
      <c r="F870" s="370" t="n">
        <f aca="false">SUM(F856:F869)</f>
        <v>8125</v>
      </c>
      <c r="G870" s="370" t="n">
        <f aca="false">SUM(G856:G869)</f>
        <v>0</v>
      </c>
      <c r="H870" s="371" t="n">
        <f aca="false">SUM(F870:G870)</f>
        <v>8125</v>
      </c>
    </row>
    <row r="871" customFormat="false" ht="12.75" hidden="false" customHeight="false" outlineLevel="0" collapsed="false">
      <c r="A871" s="366" t="s">
        <v>217</v>
      </c>
      <c r="B871" s="380"/>
      <c r="C871" s="346"/>
      <c r="D871" s="380"/>
      <c r="E871" s="339"/>
      <c r="F871" s="364"/>
      <c r="G871" s="339"/>
      <c r="H871" s="339" t="n">
        <f aca="false">SUM(F871:G871)</f>
        <v>0</v>
      </c>
    </row>
    <row r="872" customFormat="false" ht="12.75" hidden="false" customHeight="false" outlineLevel="0" collapsed="false">
      <c r="A872" s="366" t="s">
        <v>644</v>
      </c>
      <c r="B872" s="380"/>
      <c r="C872" s="346"/>
      <c r="D872" s="380"/>
      <c r="E872" s="339"/>
      <c r="F872" s="364"/>
      <c r="G872" s="339"/>
      <c r="H872" s="339" t="n">
        <f aca="false">SUM(F872:G872)</f>
        <v>0</v>
      </c>
    </row>
    <row r="873" customFormat="false" ht="12.75" hidden="false" customHeight="false" outlineLevel="0" collapsed="false">
      <c r="A873" s="366" t="s">
        <v>224</v>
      </c>
      <c r="B873" s="380"/>
      <c r="C873" s="346"/>
      <c r="D873" s="380"/>
      <c r="E873" s="339"/>
      <c r="F873" s="364"/>
      <c r="G873" s="339"/>
      <c r="H873" s="339" t="n">
        <f aca="false">SUM(F873:G873)</f>
        <v>0</v>
      </c>
    </row>
    <row r="874" customFormat="false" ht="12.75" hidden="false" customHeight="false" outlineLevel="0" collapsed="false">
      <c r="A874" s="366" t="s">
        <v>645</v>
      </c>
      <c r="B874" s="380"/>
      <c r="C874" s="346"/>
      <c r="D874" s="380"/>
      <c r="E874" s="339"/>
      <c r="F874" s="364"/>
      <c r="G874" s="339"/>
      <c r="H874" s="339" t="n">
        <f aca="false">SUM(F874:G874)</f>
        <v>0</v>
      </c>
    </row>
    <row r="875" customFormat="false" ht="12.75" hidden="false" customHeight="false" outlineLevel="0" collapsed="false">
      <c r="A875" s="366" t="s">
        <v>646</v>
      </c>
      <c r="B875" s="380"/>
      <c r="C875" s="346"/>
      <c r="D875" s="380"/>
      <c r="E875" s="339"/>
      <c r="F875" s="364"/>
      <c r="G875" s="339"/>
      <c r="H875" s="339" t="n">
        <f aca="false">SUM(F875:G875)</f>
        <v>0</v>
      </c>
    </row>
    <row r="876" s="373" customFormat="true" ht="12.75" hidden="false" customHeight="false" outlineLevel="0" collapsed="false">
      <c r="A876" s="367" t="s">
        <v>647</v>
      </c>
      <c r="B876" s="368"/>
      <c r="C876" s="393"/>
      <c r="D876" s="368"/>
      <c r="E876" s="375"/>
      <c r="F876" s="370" t="n">
        <f aca="false">SUM(F871:F875)</f>
        <v>0</v>
      </c>
      <c r="G876" s="370" t="n">
        <f aca="false">SUM(G871:G875)</f>
        <v>0</v>
      </c>
      <c r="H876" s="371" t="n">
        <f aca="false">SUM(F876:G876)</f>
        <v>0</v>
      </c>
    </row>
    <row r="877" s="373" customFormat="true" ht="12.75" hidden="false" customHeight="false" outlineLevel="0" collapsed="false">
      <c r="A877" s="367" t="s">
        <v>83</v>
      </c>
      <c r="B877" s="388"/>
      <c r="C877" s="393"/>
      <c r="D877" s="388"/>
      <c r="E877" s="375"/>
      <c r="F877" s="370"/>
      <c r="G877" s="339" t="n">
        <v>1734</v>
      </c>
      <c r="H877" s="339" t="n">
        <f aca="false">SUM(F877:G877)</f>
        <v>1734</v>
      </c>
    </row>
    <row r="878" s="373" customFormat="true" ht="12.75" hidden="false" customHeight="false" outlineLevel="0" collapsed="false">
      <c r="A878" s="367" t="s">
        <v>81</v>
      </c>
      <c r="B878" s="381"/>
      <c r="C878" s="393" t="e">
        <f aca="false">SUM(B878/#REF!)</f>
        <v>#REF!</v>
      </c>
      <c r="D878" s="381" t="n">
        <v>1595</v>
      </c>
      <c r="E878" s="375"/>
      <c r="F878" s="370"/>
      <c r="G878" s="339" t="n">
        <v>2435</v>
      </c>
      <c r="H878" s="339" t="n">
        <f aca="false">SUM(F878:G878)</f>
        <v>2435</v>
      </c>
    </row>
    <row r="879" s="373" customFormat="true" ht="12.75" hidden="false" customHeight="false" outlineLevel="0" collapsed="false">
      <c r="A879" s="367" t="s">
        <v>648</v>
      </c>
      <c r="B879" s="368" t="n">
        <f aca="false">SUM(B870,B876,B878)</f>
        <v>5081</v>
      </c>
      <c r="C879" s="393" t="e">
        <f aca="false">SUM(B879/#REF!)</f>
        <v>#REF!</v>
      </c>
      <c r="D879" s="368" t="n">
        <f aca="false">SUM(D870,D876,D878)</f>
        <v>6760</v>
      </c>
      <c r="E879" s="368" t="n">
        <f aca="false">SUM(E870,E876,E878)</f>
        <v>0</v>
      </c>
      <c r="F879" s="370" t="n">
        <f aca="false">SUM(F870,F876,F877:F878)</f>
        <v>8125</v>
      </c>
      <c r="G879" s="370" t="n">
        <f aca="false">SUM(G870,G876,G877:G878)</f>
        <v>4169</v>
      </c>
      <c r="H879" s="371" t="n">
        <f aca="false">SUM(F879:G879)</f>
        <v>12294</v>
      </c>
    </row>
    <row r="880" customFormat="false" ht="12.75" hidden="false" customHeight="false" outlineLevel="0" collapsed="false">
      <c r="A880" s="366" t="s">
        <v>649</v>
      </c>
      <c r="B880" s="380" t="n">
        <v>91480</v>
      </c>
      <c r="C880" s="346" t="e">
        <f aca="false">SUM(B880/#REF!)</f>
        <v>#REF!</v>
      </c>
      <c r="D880" s="380" t="n">
        <v>96166</v>
      </c>
      <c r="E880" s="339" t="n">
        <v>-245</v>
      </c>
      <c r="F880" s="364" t="n">
        <f aca="false">SUM(F900-F879)</f>
        <v>88085</v>
      </c>
      <c r="G880" s="339" t="n">
        <v>4616</v>
      </c>
      <c r="H880" s="339" t="n">
        <f aca="false">SUM(F880:G880)</f>
        <v>92701</v>
      </c>
    </row>
    <row r="881" customFormat="false" ht="12.75" hidden="false" customHeight="false" outlineLevel="0" collapsed="false">
      <c r="A881" s="366" t="s">
        <v>650</v>
      </c>
      <c r="B881" s="380"/>
      <c r="C881" s="346"/>
      <c r="D881" s="380" t="n">
        <v>24400</v>
      </c>
      <c r="E881" s="339" t="n">
        <v>1203</v>
      </c>
      <c r="F881" s="364"/>
      <c r="G881" s="339" t="n">
        <v>21372</v>
      </c>
      <c r="H881" s="339" t="n">
        <f aca="false">SUM(F881:G881)</f>
        <v>21372</v>
      </c>
    </row>
    <row r="882" s="373" customFormat="true" ht="12.75" hidden="false" customHeight="false" outlineLevel="0" collapsed="false">
      <c r="A882" s="367" t="s">
        <v>672</v>
      </c>
      <c r="B882" s="368" t="n">
        <f aca="false">SUM(B880:B881,B879)</f>
        <v>96561</v>
      </c>
      <c r="C882" s="393" t="e">
        <f aca="false">SUM(B882/#REF!)</f>
        <v>#REF!</v>
      </c>
      <c r="D882" s="368" t="n">
        <f aca="false">SUM(D880:D881,D879)</f>
        <v>127326</v>
      </c>
      <c r="E882" s="368" t="n">
        <f aca="false">SUM(E880:E881,E879)</f>
        <v>958</v>
      </c>
      <c r="F882" s="370" t="n">
        <f aca="false">SUM(F879:F881)</f>
        <v>96210</v>
      </c>
      <c r="G882" s="370" t="n">
        <f aca="false">SUM(G879:G881)</f>
        <v>30157</v>
      </c>
      <c r="H882" s="371" t="n">
        <f aca="false">SUM(F882:G882)</f>
        <v>126367</v>
      </c>
    </row>
    <row r="883" customFormat="false" ht="12.75" hidden="false" customHeight="false" outlineLevel="0" collapsed="false">
      <c r="A883" s="367"/>
      <c r="B883" s="380"/>
      <c r="C883" s="346"/>
      <c r="D883" s="380"/>
      <c r="E883" s="339"/>
      <c r="F883" s="364"/>
      <c r="G883" s="339"/>
      <c r="H883" s="339" t="n">
        <f aca="false">SUM(F883:G883)</f>
        <v>0</v>
      </c>
    </row>
    <row r="884" customFormat="false" ht="12.75" hidden="false" customHeight="false" outlineLevel="0" collapsed="false">
      <c r="A884" s="367" t="s">
        <v>8</v>
      </c>
      <c r="B884" s="380"/>
      <c r="C884" s="346"/>
      <c r="D884" s="380"/>
      <c r="E884" s="339"/>
      <c r="F884" s="364"/>
      <c r="G884" s="339"/>
      <c r="H884" s="339" t="n">
        <f aca="false">SUM(F884:G884)</f>
        <v>0</v>
      </c>
    </row>
    <row r="885" customFormat="false" ht="12.75" hidden="false" customHeight="false" outlineLevel="0" collapsed="false">
      <c r="A885" s="366" t="s">
        <v>652</v>
      </c>
      <c r="B885" s="380" t="n">
        <v>57925</v>
      </c>
      <c r="C885" s="346" t="e">
        <f aca="false">SUM(B885/#REF!)</f>
        <v>#REF!</v>
      </c>
      <c r="D885" s="380" t="n">
        <v>60214</v>
      </c>
      <c r="E885" s="339" t="n">
        <v>680</v>
      </c>
      <c r="F885" s="364" t="n">
        <v>55994</v>
      </c>
      <c r="G885" s="339" t="n">
        <v>4041</v>
      </c>
      <c r="H885" s="339" t="n">
        <f aca="false">SUM(F885:G885)</f>
        <v>60035</v>
      </c>
    </row>
    <row r="886" customFormat="false" ht="12.75" hidden="false" customHeight="false" outlineLevel="0" collapsed="false">
      <c r="A886" s="366" t="s">
        <v>248</v>
      </c>
      <c r="B886" s="380" t="n">
        <v>16880</v>
      </c>
      <c r="C886" s="346" t="e">
        <f aca="false">SUM(B886/#REF!)</f>
        <v>#REF!</v>
      </c>
      <c r="D886" s="380" t="n">
        <v>17557</v>
      </c>
      <c r="E886" s="339" t="n">
        <v>218</v>
      </c>
      <c r="F886" s="364" t="n">
        <v>13034</v>
      </c>
      <c r="G886" s="339" t="n">
        <v>1047</v>
      </c>
      <c r="H886" s="339" t="n">
        <f aca="false">SUM(F886:G886)</f>
        <v>14081</v>
      </c>
    </row>
    <row r="887" s="373" customFormat="true" ht="12.75" hidden="false" customHeight="false" outlineLevel="0" collapsed="false">
      <c r="A887" s="379" t="s">
        <v>188</v>
      </c>
      <c r="B887" s="368" t="n">
        <f aca="false">SUM(B885:B886)</f>
        <v>74805</v>
      </c>
      <c r="C887" s="393" t="e">
        <f aca="false">SUM(B887/#REF!)</f>
        <v>#REF!</v>
      </c>
      <c r="D887" s="368" t="n">
        <f aca="false">SUM(D885:D886)</f>
        <v>77771</v>
      </c>
      <c r="E887" s="368" t="n">
        <f aca="false">SUM(E885:E886)</f>
        <v>898</v>
      </c>
      <c r="F887" s="370" t="n">
        <f aca="false">SUM(F885:F886)</f>
        <v>69028</v>
      </c>
      <c r="G887" s="370" t="n">
        <f aca="false">SUM(G885:G886)</f>
        <v>5088</v>
      </c>
      <c r="H887" s="371" t="n">
        <f aca="false">SUM(F887:G887)</f>
        <v>74116</v>
      </c>
    </row>
    <row r="888" customFormat="false" ht="12.75" hidden="false" customHeight="false" outlineLevel="0" collapsed="false">
      <c r="A888" s="366" t="s">
        <v>653</v>
      </c>
      <c r="B888" s="380"/>
      <c r="C888" s="346"/>
      <c r="D888" s="380"/>
      <c r="E888" s="339"/>
      <c r="F888" s="364"/>
      <c r="G888" s="339"/>
      <c r="H888" s="339" t="n">
        <f aca="false">SUM(F888:G888)</f>
        <v>0</v>
      </c>
    </row>
    <row r="889" customFormat="false" ht="12.75" hidden="false" customHeight="false" outlineLevel="0" collapsed="false">
      <c r="A889" s="366" t="s">
        <v>654</v>
      </c>
      <c r="B889" s="380" t="n">
        <v>21756</v>
      </c>
      <c r="C889" s="346" t="e">
        <f aca="false">SUM(B889/#REF!)</f>
        <v>#REF!</v>
      </c>
      <c r="D889" s="380" t="n">
        <v>24623</v>
      </c>
      <c r="E889" s="339" t="n">
        <v>-611</v>
      </c>
      <c r="F889" s="382" t="n">
        <v>27182</v>
      </c>
      <c r="G889" s="339" t="n">
        <v>1963</v>
      </c>
      <c r="H889" s="371" t="n">
        <f aca="false">SUM(F889:G889)</f>
        <v>29145</v>
      </c>
    </row>
    <row r="890" customFormat="false" ht="12.75" hidden="false" customHeight="false" outlineLevel="0" collapsed="false">
      <c r="A890" s="366" t="s">
        <v>655</v>
      </c>
      <c r="B890" s="380"/>
      <c r="C890" s="346"/>
      <c r="D890" s="380"/>
      <c r="E890" s="339"/>
      <c r="F890" s="364"/>
      <c r="G890" s="339"/>
      <c r="H890" s="339" t="n">
        <f aca="false">SUM(F890:G890)</f>
        <v>0</v>
      </c>
    </row>
    <row r="891" customFormat="false" ht="12.75" hidden="false" customHeight="false" outlineLevel="0" collapsed="false">
      <c r="A891" s="366" t="s">
        <v>656</v>
      </c>
      <c r="B891" s="380"/>
      <c r="C891" s="346"/>
      <c r="D891" s="380"/>
      <c r="E891" s="359"/>
      <c r="F891" s="364"/>
      <c r="G891" s="339"/>
      <c r="H891" s="339" t="n">
        <f aca="false">SUM(F891:G891)</f>
        <v>0</v>
      </c>
    </row>
    <row r="892" customFormat="false" ht="12.75" hidden="false" customHeight="false" outlineLevel="0" collapsed="false">
      <c r="A892" s="366" t="s">
        <v>297</v>
      </c>
      <c r="B892" s="380"/>
      <c r="C892" s="346"/>
      <c r="D892" s="380"/>
      <c r="E892" s="359"/>
      <c r="F892" s="364"/>
      <c r="G892" s="359"/>
      <c r="H892" s="339" t="n">
        <f aca="false">SUM(F892:G892)</f>
        <v>0</v>
      </c>
    </row>
    <row r="893" s="373" customFormat="true" ht="12.75" hidden="false" customHeight="false" outlineLevel="0" collapsed="false">
      <c r="A893" s="379" t="s">
        <v>657</v>
      </c>
      <c r="B893" s="381" t="n">
        <f aca="false">SUM(B889:B892,B887)</f>
        <v>96561</v>
      </c>
      <c r="C893" s="393" t="e">
        <f aca="false">SUM(B893/#REF!)</f>
        <v>#REF!</v>
      </c>
      <c r="D893" s="381" t="n">
        <f aca="false">SUM(D889:D892,D887)</f>
        <v>102394</v>
      </c>
      <c r="E893" s="381" t="n">
        <f aca="false">SUM(E889:E892,E887)</f>
        <v>287</v>
      </c>
      <c r="F893" s="370" t="n">
        <f aca="false">SUM(F887,F888:F892)</f>
        <v>96210</v>
      </c>
      <c r="G893" s="370" t="n">
        <f aca="false">SUM(G887,G888:G892)</f>
        <v>7051</v>
      </c>
      <c r="H893" s="371" t="n">
        <f aca="false">SUM(F893:G893)</f>
        <v>103261</v>
      </c>
    </row>
    <row r="894" customFormat="false" ht="12.75" hidden="false" customHeight="false" outlineLevel="0" collapsed="false">
      <c r="A894" s="366" t="s">
        <v>658</v>
      </c>
      <c r="B894" s="380"/>
      <c r="C894" s="346"/>
      <c r="D894" s="380" t="n">
        <v>532</v>
      </c>
      <c r="E894" s="359" t="n">
        <v>478</v>
      </c>
      <c r="F894" s="364"/>
      <c r="G894" s="359" t="n">
        <v>4356</v>
      </c>
      <c r="H894" s="339" t="n">
        <f aca="false">SUM(F894:G894)</f>
        <v>4356</v>
      </c>
    </row>
    <row r="895" customFormat="false" ht="12.75" hidden="false" customHeight="false" outlineLevel="0" collapsed="false">
      <c r="A895" s="366" t="s">
        <v>659</v>
      </c>
      <c r="B895" s="380"/>
      <c r="C895" s="346"/>
      <c r="D895" s="380" t="n">
        <v>24400</v>
      </c>
      <c r="E895" s="359" t="n">
        <v>193</v>
      </c>
      <c r="F895" s="364"/>
      <c r="G895" s="359" t="n">
        <v>18750</v>
      </c>
      <c r="H895" s="339" t="n">
        <f aca="false">SUM(F895:G895)</f>
        <v>18750</v>
      </c>
    </row>
    <row r="896" customFormat="false" ht="12.75" hidden="false" customHeight="false" outlineLevel="0" collapsed="false">
      <c r="A896" s="366" t="s">
        <v>660</v>
      </c>
      <c r="B896" s="380"/>
      <c r="C896" s="346"/>
      <c r="D896" s="380"/>
      <c r="E896" s="359"/>
      <c r="F896" s="364"/>
      <c r="G896" s="359"/>
      <c r="H896" s="339" t="n">
        <f aca="false">SUM(F896:G896)</f>
        <v>0</v>
      </c>
    </row>
    <row r="897" customFormat="false" ht="12.75" hidden="false" customHeight="false" outlineLevel="0" collapsed="false">
      <c r="A897" s="366" t="s">
        <v>656</v>
      </c>
      <c r="B897" s="380"/>
      <c r="C897" s="346"/>
      <c r="D897" s="380"/>
      <c r="E897" s="359"/>
      <c r="F897" s="364"/>
      <c r="G897" s="359"/>
      <c r="H897" s="339" t="n">
        <f aca="false">SUM(F897:G897)</f>
        <v>0</v>
      </c>
    </row>
    <row r="898" customFormat="false" ht="12.75" hidden="false" customHeight="false" outlineLevel="0" collapsed="false">
      <c r="A898" s="366" t="s">
        <v>661</v>
      </c>
      <c r="B898" s="380"/>
      <c r="C898" s="346"/>
      <c r="D898" s="380"/>
      <c r="E898" s="359"/>
      <c r="F898" s="364"/>
      <c r="G898" s="359"/>
      <c r="H898" s="339" t="n">
        <f aca="false">SUM(F898:G898)</f>
        <v>0</v>
      </c>
    </row>
    <row r="899" s="373" customFormat="true" ht="12.75" hidden="false" customHeight="false" outlineLevel="0" collapsed="false">
      <c r="A899" s="379" t="s">
        <v>663</v>
      </c>
      <c r="B899" s="381" t="n">
        <f aca="false">SUM(B895:B898)</f>
        <v>0</v>
      </c>
      <c r="C899" s="393"/>
      <c r="D899" s="381" t="n">
        <f aca="false">SUM(D894:D898)</f>
        <v>24932</v>
      </c>
      <c r="E899" s="394" t="n">
        <f aca="false">SUM(E894:E898)</f>
        <v>671</v>
      </c>
      <c r="F899" s="370" t="n">
        <f aca="false">SUM(F894:F898)</f>
        <v>0</v>
      </c>
      <c r="G899" s="370" t="n">
        <f aca="false">SUM(G894:G898)</f>
        <v>23106</v>
      </c>
      <c r="H899" s="371" t="n">
        <f aca="false">SUM(F899:G899)</f>
        <v>23106</v>
      </c>
    </row>
    <row r="900" s="373" customFormat="true" ht="12.75" hidden="false" customHeight="false" outlineLevel="0" collapsed="false">
      <c r="A900" s="379" t="s">
        <v>673</v>
      </c>
      <c r="B900" s="381" t="n">
        <f aca="false">SUM(B893,B899)</f>
        <v>96561</v>
      </c>
      <c r="C900" s="393" t="e">
        <f aca="false">SUM(B900/#REF!)</f>
        <v>#REF!</v>
      </c>
      <c r="D900" s="381" t="n">
        <f aca="false">SUM(D893,D899)</f>
        <v>127326</v>
      </c>
      <c r="E900" s="381" t="n">
        <f aca="false">SUM(E893,E899)</f>
        <v>958</v>
      </c>
      <c r="F900" s="370" t="n">
        <f aca="false">SUM(F893,F899)</f>
        <v>96210</v>
      </c>
      <c r="G900" s="370" t="n">
        <f aca="false">SUM(G893,G899)</f>
        <v>30157</v>
      </c>
      <c r="H900" s="371" t="n">
        <f aca="false">SUM(F900:G900)</f>
        <v>126367</v>
      </c>
    </row>
    <row r="901" customFormat="false" ht="12.75" hidden="false" customHeight="false" outlineLevel="0" collapsed="false">
      <c r="A901" s="383" t="s">
        <v>664</v>
      </c>
      <c r="B901" s="398" t="n">
        <v>34</v>
      </c>
      <c r="C901" s="395" t="e">
        <f aca="false">SUM(B901/#REF!)</f>
        <v>#REF!</v>
      </c>
      <c r="D901" s="398" t="n">
        <v>34</v>
      </c>
      <c r="E901" s="386"/>
      <c r="F901" s="387" t="n">
        <v>34</v>
      </c>
      <c r="G901" s="359"/>
      <c r="H901" s="339" t="n">
        <f aca="false">SUM(F901:G901)</f>
        <v>34</v>
      </c>
    </row>
    <row r="902" customFormat="false" ht="12.75" hidden="false" customHeight="false" outlineLevel="0" collapsed="false">
      <c r="A902" s="376" t="s">
        <v>669</v>
      </c>
      <c r="B902" s="388"/>
      <c r="C902" s="388"/>
      <c r="D902" s="388"/>
      <c r="E902" s="388"/>
      <c r="F902" s="388" t="n">
        <v>29955</v>
      </c>
      <c r="G902" s="359"/>
      <c r="H902" s="371" t="n">
        <f aca="false">SUM(F902:G902)</f>
        <v>29955</v>
      </c>
    </row>
    <row r="903" customFormat="false" ht="12.75" hidden="false" customHeight="false" outlineLevel="0" collapsed="false">
      <c r="B903" s="397"/>
      <c r="C903" s="397"/>
    </row>
    <row r="904" customFormat="false" ht="12.75" hidden="false" customHeight="true" outlineLevel="0" collapsed="false">
      <c r="A904" s="362" t="s">
        <v>688</v>
      </c>
      <c r="B904" s="336" t="s">
        <v>633</v>
      </c>
      <c r="C904" s="337" t="s">
        <v>634</v>
      </c>
      <c r="D904" s="338" t="s">
        <v>635</v>
      </c>
      <c r="E904" s="338" t="s">
        <v>6</v>
      </c>
      <c r="F904" s="338" t="s">
        <v>572</v>
      </c>
      <c r="G904" s="313" t="s">
        <v>6</v>
      </c>
      <c r="H904" s="6" t="s">
        <v>320</v>
      </c>
    </row>
    <row r="905" customFormat="false" ht="12.75" hidden="false" customHeight="false" outlineLevel="0" collapsed="false">
      <c r="A905" s="362"/>
      <c r="B905" s="336"/>
      <c r="C905" s="337"/>
      <c r="D905" s="338"/>
      <c r="E905" s="338"/>
      <c r="F905" s="338"/>
      <c r="G905" s="313"/>
      <c r="H905" s="6"/>
    </row>
    <row r="906" customFormat="false" ht="12.75" hidden="false" customHeight="false" outlineLevel="0" collapsed="false">
      <c r="A906" s="363" t="s">
        <v>671</v>
      </c>
      <c r="B906" s="336"/>
      <c r="C906" s="337"/>
      <c r="D906" s="338"/>
      <c r="E906" s="338"/>
      <c r="F906" s="338"/>
      <c r="G906" s="313"/>
      <c r="H906" s="6"/>
    </row>
    <row r="907" customFormat="false" ht="12.75" hidden="false" customHeight="false" outlineLevel="0" collapsed="false">
      <c r="A907" s="335" t="s">
        <v>636</v>
      </c>
      <c r="B907" s="359"/>
      <c r="C907" s="359"/>
      <c r="D907" s="339"/>
      <c r="E907" s="339"/>
      <c r="F907" s="339"/>
      <c r="G907" s="339"/>
      <c r="H907" s="339"/>
    </row>
    <row r="908" customFormat="false" ht="12.75" hidden="false" customHeight="false" outlineLevel="0" collapsed="false">
      <c r="A908" s="340" t="s">
        <v>637</v>
      </c>
      <c r="B908" s="359"/>
      <c r="C908" s="346"/>
      <c r="D908" s="339"/>
      <c r="E908" s="339"/>
      <c r="F908" s="339"/>
      <c r="G908" s="339"/>
      <c r="H908" s="339"/>
    </row>
    <row r="909" customFormat="false" ht="12.75" hidden="false" customHeight="false" outlineLevel="0" collapsed="false">
      <c r="A909" s="342" t="s">
        <v>191</v>
      </c>
      <c r="B909" s="359"/>
      <c r="C909" s="346"/>
      <c r="D909" s="339"/>
      <c r="E909" s="339"/>
      <c r="F909" s="339"/>
      <c r="G909" s="339"/>
      <c r="H909" s="339"/>
    </row>
    <row r="910" customFormat="false" ht="12.75" hidden="false" customHeight="false" outlineLevel="0" collapsed="false">
      <c r="A910" s="342" t="s">
        <v>192</v>
      </c>
      <c r="B910" s="359"/>
      <c r="C910" s="346"/>
      <c r="D910" s="339"/>
      <c r="E910" s="339"/>
      <c r="F910" s="339"/>
      <c r="G910" s="339"/>
      <c r="H910" s="339"/>
    </row>
    <row r="911" customFormat="false" ht="12.75" hidden="false" customHeight="false" outlineLevel="0" collapsed="false">
      <c r="A911" s="342" t="s">
        <v>193</v>
      </c>
      <c r="B911" s="359"/>
      <c r="C911" s="346"/>
      <c r="D911" s="339"/>
      <c r="E911" s="339"/>
      <c r="F911" s="364"/>
      <c r="G911" s="339"/>
      <c r="H911" s="339"/>
    </row>
    <row r="912" customFormat="false" ht="12.75" hidden="false" customHeight="false" outlineLevel="0" collapsed="false">
      <c r="A912" s="342" t="s">
        <v>194</v>
      </c>
      <c r="B912" s="359"/>
      <c r="C912" s="346"/>
      <c r="D912" s="339"/>
      <c r="E912" s="339" t="n">
        <v>50</v>
      </c>
      <c r="F912" s="364"/>
      <c r="G912" s="339"/>
      <c r="H912" s="339"/>
    </row>
    <row r="913" customFormat="false" ht="12.75" hidden="false" customHeight="false" outlineLevel="0" collapsed="false">
      <c r="A913" s="342" t="s">
        <v>195</v>
      </c>
      <c r="B913" s="359"/>
      <c r="C913" s="346"/>
      <c r="D913" s="339"/>
      <c r="E913" s="339"/>
      <c r="F913" s="364"/>
      <c r="G913" s="339"/>
      <c r="H913" s="339"/>
    </row>
    <row r="914" customFormat="false" ht="12.75" hidden="false" customHeight="false" outlineLevel="0" collapsed="false">
      <c r="A914" s="342" t="s">
        <v>196</v>
      </c>
      <c r="B914" s="359"/>
      <c r="C914" s="346"/>
      <c r="D914" s="339"/>
      <c r="E914" s="339"/>
      <c r="F914" s="364"/>
      <c r="G914" s="339"/>
      <c r="H914" s="339"/>
    </row>
    <row r="915" customFormat="false" ht="12.75" hidden="false" customHeight="false" outlineLevel="0" collapsed="false">
      <c r="A915" s="342" t="s">
        <v>638</v>
      </c>
      <c r="B915" s="359"/>
      <c r="C915" s="346"/>
      <c r="D915" s="339"/>
      <c r="E915" s="339"/>
      <c r="F915" s="364"/>
      <c r="G915" s="339"/>
      <c r="H915" s="339"/>
    </row>
    <row r="916" customFormat="false" ht="12.75" hidden="false" customHeight="false" outlineLevel="0" collapsed="false">
      <c r="A916" s="342" t="s">
        <v>639</v>
      </c>
      <c r="B916" s="359"/>
      <c r="C916" s="346"/>
      <c r="D916" s="339"/>
      <c r="E916" s="339"/>
      <c r="F916" s="364"/>
      <c r="G916" s="339"/>
      <c r="H916" s="339"/>
    </row>
    <row r="917" customFormat="false" ht="12.75" hidden="false" customHeight="false" outlineLevel="0" collapsed="false">
      <c r="A917" s="342" t="s">
        <v>640</v>
      </c>
      <c r="B917" s="359"/>
      <c r="C917" s="346"/>
      <c r="D917" s="339"/>
      <c r="E917" s="339"/>
      <c r="F917" s="364"/>
      <c r="G917" s="339"/>
      <c r="H917" s="339"/>
    </row>
    <row r="918" customFormat="false" ht="12.75" hidden="false" customHeight="false" outlineLevel="0" collapsed="false">
      <c r="A918" s="342" t="s">
        <v>201</v>
      </c>
      <c r="B918" s="359"/>
      <c r="C918" s="346"/>
      <c r="D918" s="339"/>
      <c r="E918" s="339"/>
      <c r="F918" s="364"/>
      <c r="G918" s="339"/>
      <c r="H918" s="339"/>
    </row>
    <row r="919" customFormat="false" ht="12.75" hidden="false" customHeight="false" outlineLevel="0" collapsed="false">
      <c r="A919" s="342" t="s">
        <v>212</v>
      </c>
      <c r="B919" s="359"/>
      <c r="C919" s="346"/>
      <c r="D919" s="339"/>
      <c r="E919" s="339" t="n">
        <v>60</v>
      </c>
      <c r="F919" s="364"/>
      <c r="G919" s="339"/>
      <c r="H919" s="339"/>
    </row>
    <row r="920" customFormat="false" ht="12.75" hidden="false" customHeight="false" outlineLevel="0" collapsed="false">
      <c r="A920" s="342" t="s">
        <v>641</v>
      </c>
      <c r="B920" s="359"/>
      <c r="C920" s="346"/>
      <c r="D920" s="339" t="n">
        <v>39</v>
      </c>
      <c r="E920" s="339" t="n">
        <v>61</v>
      </c>
      <c r="F920" s="364" t="n">
        <v>9139</v>
      </c>
      <c r="G920" s="339"/>
      <c r="H920" s="364" t="n">
        <f aca="false">SUM(F920:G920)</f>
        <v>9139</v>
      </c>
    </row>
    <row r="921" customFormat="false" ht="12.75" hidden="false" customHeight="false" outlineLevel="0" collapsed="false">
      <c r="A921" s="366" t="s">
        <v>642</v>
      </c>
      <c r="B921" s="380"/>
      <c r="C921" s="346"/>
      <c r="D921" s="339"/>
      <c r="E921" s="339"/>
      <c r="F921" s="364"/>
      <c r="G921" s="339"/>
      <c r="H921" s="364" t="n">
        <f aca="false">SUM(F921:G921)</f>
        <v>0</v>
      </c>
    </row>
    <row r="922" s="373" customFormat="true" ht="12.75" hidden="false" customHeight="false" outlineLevel="0" collapsed="false">
      <c r="A922" s="367" t="s">
        <v>643</v>
      </c>
      <c r="B922" s="368" t="n">
        <f aca="false">SUM(B908:B921)</f>
        <v>0</v>
      </c>
      <c r="C922" s="393"/>
      <c r="D922" s="368" t="n">
        <f aca="false">SUM(D908:D921)</f>
        <v>39</v>
      </c>
      <c r="E922" s="368" t="n">
        <f aca="false">SUM(E908:E921)</f>
        <v>171</v>
      </c>
      <c r="F922" s="370" t="n">
        <f aca="false">SUM(F908:F921)</f>
        <v>9139</v>
      </c>
      <c r="G922" s="370" t="n">
        <f aca="false">SUM(G908:G921)</f>
        <v>0</v>
      </c>
      <c r="H922" s="382" t="n">
        <f aca="false">SUM(F922:G922)</f>
        <v>9139</v>
      </c>
    </row>
    <row r="923" customFormat="false" ht="12.75" hidden="false" customHeight="false" outlineLevel="0" collapsed="false">
      <c r="A923" s="366" t="s">
        <v>217</v>
      </c>
      <c r="B923" s="380"/>
      <c r="C923" s="346"/>
      <c r="D923" s="380"/>
      <c r="E923" s="339"/>
      <c r="F923" s="364"/>
      <c r="G923" s="339"/>
      <c r="H923" s="364" t="n">
        <f aca="false">SUM(F923:G923)</f>
        <v>0</v>
      </c>
    </row>
    <row r="924" customFormat="false" ht="12.75" hidden="false" customHeight="false" outlineLevel="0" collapsed="false">
      <c r="A924" s="366" t="s">
        <v>644</v>
      </c>
      <c r="B924" s="380"/>
      <c r="C924" s="346"/>
      <c r="D924" s="380"/>
      <c r="E924" s="339"/>
      <c r="F924" s="364"/>
      <c r="G924" s="339"/>
      <c r="H924" s="364" t="n">
        <f aca="false">SUM(F924:G924)</f>
        <v>0</v>
      </c>
    </row>
    <row r="925" customFormat="false" ht="12.75" hidden="false" customHeight="false" outlineLevel="0" collapsed="false">
      <c r="A925" s="366" t="s">
        <v>224</v>
      </c>
      <c r="B925" s="380"/>
      <c r="C925" s="346"/>
      <c r="D925" s="380"/>
      <c r="E925" s="339"/>
      <c r="F925" s="364"/>
      <c r="G925" s="339"/>
      <c r="H925" s="364" t="n">
        <f aca="false">SUM(F925:G925)</f>
        <v>0</v>
      </c>
    </row>
    <row r="926" customFormat="false" ht="12.75" hidden="false" customHeight="false" outlineLevel="0" collapsed="false">
      <c r="A926" s="366" t="s">
        <v>645</v>
      </c>
      <c r="B926" s="380"/>
      <c r="C926" s="346"/>
      <c r="D926" s="380"/>
      <c r="E926" s="339"/>
      <c r="F926" s="364"/>
      <c r="G926" s="339"/>
      <c r="H926" s="364" t="n">
        <f aca="false">SUM(F926:G926)</f>
        <v>0</v>
      </c>
    </row>
    <row r="927" customFormat="false" ht="12.75" hidden="false" customHeight="false" outlineLevel="0" collapsed="false">
      <c r="A927" s="366" t="s">
        <v>646</v>
      </c>
      <c r="B927" s="380"/>
      <c r="C927" s="346"/>
      <c r="D927" s="380"/>
      <c r="E927" s="339"/>
      <c r="F927" s="364"/>
      <c r="G927" s="339"/>
      <c r="H927" s="364" t="n">
        <f aca="false">SUM(F927:G927)</f>
        <v>0</v>
      </c>
    </row>
    <row r="928" s="373" customFormat="true" ht="12.75" hidden="false" customHeight="false" outlineLevel="0" collapsed="false">
      <c r="A928" s="367" t="s">
        <v>647</v>
      </c>
      <c r="B928" s="368" t="n">
        <f aca="false">SUM(B923:B927)</f>
        <v>0</v>
      </c>
      <c r="C928" s="393"/>
      <c r="D928" s="368" t="n">
        <f aca="false">SUM(D923:D927)</f>
        <v>0</v>
      </c>
      <c r="E928" s="375"/>
      <c r="F928" s="370" t="n">
        <f aca="false">SUM(F923:F927)</f>
        <v>0</v>
      </c>
      <c r="G928" s="370" t="n">
        <f aca="false">SUM(G923:G927)</f>
        <v>0</v>
      </c>
      <c r="H928" s="382" t="n">
        <f aca="false">SUM(F928:G928)</f>
        <v>0</v>
      </c>
    </row>
    <row r="929" s="373" customFormat="true" ht="12.75" hidden="false" customHeight="false" outlineLevel="0" collapsed="false">
      <c r="A929" s="367" t="s">
        <v>83</v>
      </c>
      <c r="B929" s="388"/>
      <c r="C929" s="393"/>
      <c r="D929" s="388" t="n">
        <v>940</v>
      </c>
      <c r="E929" s="375"/>
      <c r="F929" s="370"/>
      <c r="G929" s="339"/>
      <c r="H929" s="364" t="n">
        <f aca="false">SUM(F929:G929)</f>
        <v>0</v>
      </c>
    </row>
    <row r="930" s="373" customFormat="true" ht="12.75" hidden="false" customHeight="false" outlineLevel="0" collapsed="false">
      <c r="A930" s="367" t="s">
        <v>81</v>
      </c>
      <c r="B930" s="381"/>
      <c r="C930" s="393"/>
      <c r="D930" s="381" t="n">
        <v>451</v>
      </c>
      <c r="E930" s="375"/>
      <c r="F930" s="370"/>
      <c r="G930" s="339" t="n">
        <v>2982</v>
      </c>
      <c r="H930" s="364" t="n">
        <f aca="false">SUM(F930:G930)</f>
        <v>2982</v>
      </c>
    </row>
    <row r="931" s="373" customFormat="true" ht="12.75" hidden="false" customHeight="false" outlineLevel="0" collapsed="false">
      <c r="A931" s="367" t="s">
        <v>648</v>
      </c>
      <c r="B931" s="381" t="n">
        <f aca="false">SUM(B922,B928)</f>
        <v>0</v>
      </c>
      <c r="C931" s="393"/>
      <c r="D931" s="381" t="n">
        <v>1430</v>
      </c>
      <c r="E931" s="381" t="n">
        <f aca="false">SUM(E922)</f>
        <v>171</v>
      </c>
      <c r="F931" s="370" t="n">
        <f aca="false">SUM(F922,F928,F929:F930)</f>
        <v>9139</v>
      </c>
      <c r="G931" s="370" t="n">
        <f aca="false">SUM(G922,G928,G929:G930)</f>
        <v>2982</v>
      </c>
      <c r="H931" s="382" t="n">
        <f aca="false">SUM(F931:G931)</f>
        <v>12121</v>
      </c>
    </row>
    <row r="932" customFormat="false" ht="12.75" hidden="false" customHeight="false" outlineLevel="0" collapsed="false">
      <c r="A932" s="366" t="s">
        <v>649</v>
      </c>
      <c r="B932" s="380" t="n">
        <v>36694</v>
      </c>
      <c r="C932" s="346" t="e">
        <f aca="false">SUM(B932/#REF!)</f>
        <v>#REF!</v>
      </c>
      <c r="D932" s="380" t="n">
        <v>36744</v>
      </c>
      <c r="E932" s="339" t="n">
        <v>1851</v>
      </c>
      <c r="F932" s="364" t="n">
        <f aca="false">SUM(F952-F931)</f>
        <v>33777</v>
      </c>
      <c r="G932" s="339" t="n">
        <v>2010</v>
      </c>
      <c r="H932" s="364" t="n">
        <f aca="false">SUM(F932:G932)</f>
        <v>35787</v>
      </c>
    </row>
    <row r="933" customFormat="false" ht="12.75" hidden="false" customHeight="false" outlineLevel="0" collapsed="false">
      <c r="A933" s="366" t="s">
        <v>650</v>
      </c>
      <c r="B933" s="380"/>
      <c r="C933" s="346"/>
      <c r="D933" s="380" t="n">
        <v>200</v>
      </c>
      <c r="E933" s="339"/>
      <c r="F933" s="364"/>
      <c r="G933" s="339"/>
      <c r="H933" s="364" t="n">
        <f aca="false">SUM(F933:G933)</f>
        <v>0</v>
      </c>
    </row>
    <row r="934" s="373" customFormat="true" ht="12.75" hidden="false" customHeight="false" outlineLevel="0" collapsed="false">
      <c r="A934" s="367" t="s">
        <v>672</v>
      </c>
      <c r="B934" s="368" t="n">
        <f aca="false">SUM(B932:B933,B931)</f>
        <v>36694</v>
      </c>
      <c r="C934" s="393" t="e">
        <f aca="false">SUM(B934/#REF!)</f>
        <v>#REF!</v>
      </c>
      <c r="D934" s="368" t="n">
        <f aca="false">SUM(D931:D933)</f>
        <v>38374</v>
      </c>
      <c r="E934" s="368" t="n">
        <f aca="false">SUM(E932:E933,E931)</f>
        <v>2022</v>
      </c>
      <c r="F934" s="370" t="n">
        <f aca="false">SUM(F931:F933)</f>
        <v>42916</v>
      </c>
      <c r="G934" s="370" t="n">
        <f aca="false">SUM(G931:G933)</f>
        <v>4992</v>
      </c>
      <c r="H934" s="382" t="n">
        <f aca="false">SUM(F934:G934)</f>
        <v>47908</v>
      </c>
    </row>
    <row r="935" customFormat="false" ht="12.75" hidden="false" customHeight="false" outlineLevel="0" collapsed="false">
      <c r="A935" s="367"/>
      <c r="B935" s="380"/>
      <c r="C935" s="346"/>
      <c r="D935" s="380"/>
      <c r="E935" s="339"/>
      <c r="F935" s="364"/>
      <c r="G935" s="339"/>
      <c r="H935" s="364" t="n">
        <f aca="false">SUM(F935:G935)</f>
        <v>0</v>
      </c>
    </row>
    <row r="936" customFormat="false" ht="12.75" hidden="false" customHeight="false" outlineLevel="0" collapsed="false">
      <c r="A936" s="367" t="s">
        <v>8</v>
      </c>
      <c r="B936" s="380"/>
      <c r="C936" s="346"/>
      <c r="D936" s="380"/>
      <c r="E936" s="339"/>
      <c r="F936" s="364"/>
      <c r="G936" s="339"/>
      <c r="H936" s="364" t="n">
        <f aca="false">SUM(F936:G936)</f>
        <v>0</v>
      </c>
    </row>
    <row r="937" customFormat="false" ht="12.75" hidden="false" customHeight="false" outlineLevel="0" collapsed="false">
      <c r="A937" s="366" t="s">
        <v>652</v>
      </c>
      <c r="B937" s="380" t="n">
        <v>24660</v>
      </c>
      <c r="C937" s="346" t="e">
        <f aca="false">SUM(B937/#REF!)</f>
        <v>#REF!</v>
      </c>
      <c r="D937" s="380" t="n">
        <v>25539</v>
      </c>
      <c r="E937" s="339" t="n">
        <v>200</v>
      </c>
      <c r="F937" s="364" t="n">
        <v>29069</v>
      </c>
      <c r="G937" s="339" t="n">
        <v>1681</v>
      </c>
      <c r="H937" s="364" t="n">
        <f aca="false">SUM(F937:G937)</f>
        <v>30750</v>
      </c>
    </row>
    <row r="938" customFormat="false" ht="12.75" hidden="false" customHeight="false" outlineLevel="0" collapsed="false">
      <c r="A938" s="366" t="s">
        <v>248</v>
      </c>
      <c r="B938" s="380" t="n">
        <v>7470</v>
      </c>
      <c r="C938" s="346" t="e">
        <f aca="false">SUM(B938/#REF!)</f>
        <v>#REF!</v>
      </c>
      <c r="D938" s="380" t="n">
        <v>7724</v>
      </c>
      <c r="E938" s="339" t="n">
        <v>64</v>
      </c>
      <c r="F938" s="364" t="n">
        <v>6882</v>
      </c>
      <c r="G938" s="339" t="n">
        <v>407</v>
      </c>
      <c r="H938" s="364" t="n">
        <f aca="false">SUM(F938:G938)</f>
        <v>7289</v>
      </c>
    </row>
    <row r="939" s="373" customFormat="true" ht="12.75" hidden="false" customHeight="false" outlineLevel="0" collapsed="false">
      <c r="A939" s="379" t="s">
        <v>188</v>
      </c>
      <c r="B939" s="368" t="n">
        <f aca="false">SUM(B937:B938)</f>
        <v>32130</v>
      </c>
      <c r="C939" s="393" t="e">
        <f aca="false">SUM(B939/#REF!)</f>
        <v>#REF!</v>
      </c>
      <c r="D939" s="368" t="n">
        <f aca="false">SUM(D937:D938)</f>
        <v>33263</v>
      </c>
      <c r="E939" s="368" t="n">
        <f aca="false">SUM(E937:E938)</f>
        <v>264</v>
      </c>
      <c r="F939" s="370" t="n">
        <f aca="false">SUM(F937:F938)</f>
        <v>35951</v>
      </c>
      <c r="G939" s="370" t="n">
        <f aca="false">SUM(G937:G938)</f>
        <v>2088</v>
      </c>
      <c r="H939" s="382" t="n">
        <f aca="false">SUM(F939:G939)</f>
        <v>38039</v>
      </c>
    </row>
    <row r="940" customFormat="false" ht="12.75" hidden="false" customHeight="false" outlineLevel="0" collapsed="false">
      <c r="A940" s="366" t="s">
        <v>653</v>
      </c>
      <c r="B940" s="380"/>
      <c r="C940" s="346"/>
      <c r="D940" s="380"/>
      <c r="E940" s="339"/>
      <c r="F940" s="364"/>
      <c r="G940" s="339"/>
      <c r="H940" s="364" t="n">
        <f aca="false">SUM(F940:G940)</f>
        <v>0</v>
      </c>
    </row>
    <row r="941" customFormat="false" ht="12.75" hidden="false" customHeight="false" outlineLevel="0" collapsed="false">
      <c r="A941" s="366" t="s">
        <v>654</v>
      </c>
      <c r="B941" s="380" t="n">
        <v>4564</v>
      </c>
      <c r="C941" s="346" t="e">
        <f aca="false">SUM(B941/#REF!)</f>
        <v>#REF!</v>
      </c>
      <c r="D941" s="380" t="n">
        <v>3971</v>
      </c>
      <c r="E941" s="339" t="n">
        <v>1758</v>
      </c>
      <c r="F941" s="382" t="n">
        <v>6965</v>
      </c>
      <c r="G941" s="339" t="n">
        <v>2404</v>
      </c>
      <c r="H941" s="382" t="n">
        <f aca="false">SUM(F941:G941)</f>
        <v>9369</v>
      </c>
    </row>
    <row r="942" customFormat="false" ht="12.75" hidden="false" customHeight="false" outlineLevel="0" collapsed="false">
      <c r="A942" s="366" t="s">
        <v>655</v>
      </c>
      <c r="B942" s="380"/>
      <c r="C942" s="346"/>
      <c r="D942" s="380"/>
      <c r="E942" s="339"/>
      <c r="F942" s="364"/>
      <c r="G942" s="339"/>
      <c r="H942" s="364" t="n">
        <f aca="false">SUM(F942:G942)</f>
        <v>0</v>
      </c>
    </row>
    <row r="943" customFormat="false" ht="12.75" hidden="false" customHeight="false" outlineLevel="0" collapsed="false">
      <c r="A943" s="366" t="s">
        <v>656</v>
      </c>
      <c r="B943" s="380"/>
      <c r="C943" s="346"/>
      <c r="D943" s="380"/>
      <c r="E943" s="359"/>
      <c r="F943" s="364"/>
      <c r="G943" s="339"/>
      <c r="H943" s="364" t="n">
        <f aca="false">SUM(F943:G943)</f>
        <v>0</v>
      </c>
    </row>
    <row r="944" customFormat="false" ht="12.75" hidden="false" customHeight="false" outlineLevel="0" collapsed="false">
      <c r="A944" s="366" t="s">
        <v>297</v>
      </c>
      <c r="B944" s="380"/>
      <c r="C944" s="346"/>
      <c r="D944" s="380"/>
      <c r="E944" s="359"/>
      <c r="F944" s="364"/>
      <c r="G944" s="359" t="n">
        <v>500</v>
      </c>
      <c r="H944" s="364" t="n">
        <f aca="false">SUM(F944:G944)</f>
        <v>500</v>
      </c>
    </row>
    <row r="945" s="373" customFormat="true" ht="12.75" hidden="false" customHeight="false" outlineLevel="0" collapsed="false">
      <c r="A945" s="379" t="s">
        <v>657</v>
      </c>
      <c r="B945" s="381" t="n">
        <f aca="false">SUM(B941:B944,B939)</f>
        <v>36694</v>
      </c>
      <c r="C945" s="393" t="e">
        <f aca="false">SUM(B945/#REF!)</f>
        <v>#REF!</v>
      </c>
      <c r="D945" s="381" t="n">
        <f aca="false">SUM(D941:D944,D939)</f>
        <v>37234</v>
      </c>
      <c r="E945" s="381" t="n">
        <f aca="false">SUM(E941:E944,E939)</f>
        <v>2022</v>
      </c>
      <c r="F945" s="370" t="n">
        <f aca="false">SUM(F939,F940:F944)</f>
        <v>42916</v>
      </c>
      <c r="G945" s="370" t="n">
        <f aca="false">SUM(G939,G940:G944)</f>
        <v>4992</v>
      </c>
      <c r="H945" s="382" t="n">
        <f aca="false">SUM(F945:G945)</f>
        <v>47908</v>
      </c>
    </row>
    <row r="946" customFormat="false" ht="12.75" hidden="false" customHeight="false" outlineLevel="0" collapsed="false">
      <c r="A946" s="366" t="s">
        <v>658</v>
      </c>
      <c r="B946" s="380"/>
      <c r="C946" s="346"/>
      <c r="D946" s="380" t="n">
        <v>1140</v>
      </c>
      <c r="E946" s="359"/>
      <c r="F946" s="364"/>
      <c r="G946" s="359"/>
      <c r="H946" s="364" t="n">
        <f aca="false">SUM(F946:G946)</f>
        <v>0</v>
      </c>
    </row>
    <row r="947" customFormat="false" ht="12.75" hidden="false" customHeight="false" outlineLevel="0" collapsed="false">
      <c r="A947" s="366" t="s">
        <v>659</v>
      </c>
      <c r="B947" s="380"/>
      <c r="C947" s="346"/>
      <c r="D947" s="380"/>
      <c r="E947" s="359"/>
      <c r="F947" s="364"/>
      <c r="G947" s="359"/>
      <c r="H947" s="364" t="n">
        <f aca="false">SUM(F947:G947)</f>
        <v>0</v>
      </c>
    </row>
    <row r="948" customFormat="false" ht="12.75" hidden="false" customHeight="false" outlineLevel="0" collapsed="false">
      <c r="A948" s="366" t="s">
        <v>660</v>
      </c>
      <c r="B948" s="380"/>
      <c r="C948" s="346"/>
      <c r="D948" s="380"/>
      <c r="E948" s="359"/>
      <c r="F948" s="364"/>
      <c r="G948" s="359"/>
      <c r="H948" s="364" t="n">
        <f aca="false">SUM(F948:G948)</f>
        <v>0</v>
      </c>
    </row>
    <row r="949" customFormat="false" ht="12.75" hidden="false" customHeight="false" outlineLevel="0" collapsed="false">
      <c r="A949" s="366" t="s">
        <v>656</v>
      </c>
      <c r="B949" s="380"/>
      <c r="C949" s="346"/>
      <c r="D949" s="380"/>
      <c r="E949" s="359"/>
      <c r="F949" s="364"/>
      <c r="G949" s="359"/>
      <c r="H949" s="364" t="n">
        <f aca="false">SUM(F949:G949)</f>
        <v>0</v>
      </c>
    </row>
    <row r="950" customFormat="false" ht="12.75" hidden="false" customHeight="false" outlineLevel="0" collapsed="false">
      <c r="A950" s="366" t="s">
        <v>661</v>
      </c>
      <c r="B950" s="380"/>
      <c r="C950" s="346"/>
      <c r="D950" s="380"/>
      <c r="E950" s="359"/>
      <c r="F950" s="364"/>
      <c r="G950" s="359"/>
      <c r="H950" s="364" t="n">
        <f aca="false">SUM(F950:G950)</f>
        <v>0</v>
      </c>
    </row>
    <row r="951" s="373" customFormat="true" ht="12.75" hidden="false" customHeight="false" outlineLevel="0" collapsed="false">
      <c r="A951" s="379" t="s">
        <v>663</v>
      </c>
      <c r="B951" s="381" t="n">
        <f aca="false">SUM(B946:B950)</f>
        <v>0</v>
      </c>
      <c r="C951" s="393"/>
      <c r="D951" s="381" t="n">
        <f aca="false">SUM(D946:D950)</f>
        <v>1140</v>
      </c>
      <c r="E951" s="381" t="n">
        <f aca="false">SUM(E946:E950)</f>
        <v>0</v>
      </c>
      <c r="F951" s="370" t="n">
        <f aca="false">SUM(F946:F950)</f>
        <v>0</v>
      </c>
      <c r="G951" s="370" t="n">
        <f aca="false">SUM(G946:G950)</f>
        <v>0</v>
      </c>
      <c r="H951" s="382" t="n">
        <f aca="false">SUM(F951:G951)</f>
        <v>0</v>
      </c>
    </row>
    <row r="952" s="373" customFormat="true" ht="12.75" hidden="false" customHeight="false" outlineLevel="0" collapsed="false">
      <c r="A952" s="379" t="s">
        <v>673</v>
      </c>
      <c r="B952" s="381" t="n">
        <f aca="false">SUM(B945)</f>
        <v>36694</v>
      </c>
      <c r="C952" s="393" t="e">
        <f aca="false">SUM(B952/#REF!)</f>
        <v>#REF!</v>
      </c>
      <c r="D952" s="381" t="n">
        <f aca="false">SUM(D951,D945)</f>
        <v>38374</v>
      </c>
      <c r="E952" s="381" t="n">
        <f aca="false">SUM(E951,E945)</f>
        <v>2022</v>
      </c>
      <c r="F952" s="370" t="n">
        <f aca="false">SUM(F945,F951)</f>
        <v>42916</v>
      </c>
      <c r="G952" s="370" t="n">
        <f aca="false">SUM(G945,G951)</f>
        <v>4992</v>
      </c>
      <c r="H952" s="382" t="n">
        <f aca="false">SUM(F952:G952)</f>
        <v>47908</v>
      </c>
    </row>
    <row r="953" customFormat="false" ht="12.75" hidden="false" customHeight="false" outlineLevel="0" collapsed="false">
      <c r="A953" s="383" t="s">
        <v>664</v>
      </c>
      <c r="B953" s="398" t="n">
        <v>10</v>
      </c>
      <c r="C953" s="395" t="e">
        <f aca="false">SUM(B953/#REF!)</f>
        <v>#REF!</v>
      </c>
      <c r="D953" s="398" t="n">
        <v>10</v>
      </c>
      <c r="E953" s="386" t="n">
        <v>2</v>
      </c>
      <c r="F953" s="387" t="n">
        <v>13</v>
      </c>
      <c r="G953" s="359"/>
      <c r="H953" s="364" t="n">
        <f aca="false">SUM(F953:G953)</f>
        <v>13</v>
      </c>
    </row>
    <row r="954" customFormat="false" ht="12.75" hidden="false" customHeight="false" outlineLevel="0" collapsed="false">
      <c r="A954" s="409" t="s">
        <v>669</v>
      </c>
      <c r="B954" s="410"/>
      <c r="C954" s="410"/>
      <c r="D954" s="410"/>
      <c r="E954" s="410"/>
      <c r="F954" s="388" t="n">
        <v>18198</v>
      </c>
      <c r="G954" s="359"/>
      <c r="H954" s="382" t="n">
        <f aca="false">SUM(F954:G954)</f>
        <v>18198</v>
      </c>
    </row>
    <row r="955" customFormat="false" ht="12.75" hidden="false" customHeight="false" outlineLevel="0" collapsed="false">
      <c r="A955" s="409" t="s">
        <v>666</v>
      </c>
      <c r="B955" s="410"/>
      <c r="C955" s="410"/>
      <c r="D955" s="410"/>
      <c r="E955" s="410"/>
      <c r="F955" s="388" t="n">
        <v>9139</v>
      </c>
      <c r="G955" s="407"/>
      <c r="H955" s="382" t="n">
        <f aca="false">SUM(F955:G955)</f>
        <v>9139</v>
      </c>
    </row>
    <row r="956" customFormat="false" ht="12.75" hidden="false" customHeight="false" outlineLevel="0" collapsed="false">
      <c r="B956" s="397"/>
      <c r="C956" s="397"/>
    </row>
    <row r="957" customFormat="false" ht="12.75" hidden="false" customHeight="true" outlineLevel="0" collapsed="false">
      <c r="A957" s="362" t="s">
        <v>689</v>
      </c>
      <c r="B957" s="336" t="s">
        <v>633</v>
      </c>
      <c r="C957" s="337" t="s">
        <v>634</v>
      </c>
      <c r="D957" s="338" t="s">
        <v>635</v>
      </c>
      <c r="E957" s="338" t="s">
        <v>6</v>
      </c>
      <c r="F957" s="338" t="s">
        <v>572</v>
      </c>
      <c r="G957" s="313" t="s">
        <v>6</v>
      </c>
      <c r="H957" s="6" t="s">
        <v>320</v>
      </c>
    </row>
    <row r="958" customFormat="false" ht="12.75" hidden="false" customHeight="false" outlineLevel="0" collapsed="false">
      <c r="A958" s="362"/>
      <c r="B958" s="336"/>
      <c r="C958" s="337"/>
      <c r="D958" s="338"/>
      <c r="E958" s="338"/>
      <c r="F958" s="338"/>
      <c r="G958" s="313"/>
      <c r="H958" s="6"/>
    </row>
    <row r="959" customFormat="false" ht="12.75" hidden="false" customHeight="false" outlineLevel="0" collapsed="false">
      <c r="A959" s="363" t="s">
        <v>671</v>
      </c>
      <c r="B959" s="336"/>
      <c r="C959" s="337"/>
      <c r="D959" s="338"/>
      <c r="E959" s="338"/>
      <c r="F959" s="338"/>
      <c r="G959" s="313"/>
      <c r="H959" s="6"/>
    </row>
    <row r="960" customFormat="false" ht="12.75" hidden="false" customHeight="false" outlineLevel="0" collapsed="false">
      <c r="A960" s="335" t="s">
        <v>636</v>
      </c>
      <c r="B960" s="359"/>
      <c r="C960" s="359"/>
      <c r="D960" s="339"/>
      <c r="E960" s="339"/>
      <c r="F960" s="339"/>
      <c r="G960" s="339"/>
      <c r="H960" s="339"/>
    </row>
    <row r="961" customFormat="false" ht="12.75" hidden="false" customHeight="false" outlineLevel="0" collapsed="false">
      <c r="A961" s="340" t="s">
        <v>637</v>
      </c>
      <c r="B961" s="359"/>
      <c r="C961" s="346"/>
      <c r="D961" s="339"/>
      <c r="E961" s="339"/>
      <c r="F961" s="339"/>
      <c r="G961" s="339"/>
      <c r="H961" s="339" t="n">
        <f aca="false">SUM(F961:G961)</f>
        <v>0</v>
      </c>
    </row>
    <row r="962" customFormat="false" ht="12.75" hidden="false" customHeight="false" outlineLevel="0" collapsed="false">
      <c r="A962" s="366" t="s">
        <v>191</v>
      </c>
      <c r="B962" s="380" t="n">
        <v>2000</v>
      </c>
      <c r="C962" s="346" t="e">
        <f aca="false">SUM(B962/#REF!)</f>
        <v>#REF!</v>
      </c>
      <c r="D962" s="380" t="n">
        <v>2000</v>
      </c>
      <c r="E962" s="339" t="n">
        <v>-1975</v>
      </c>
      <c r="F962" s="339"/>
      <c r="G962" s="339"/>
      <c r="H962" s="339" t="n">
        <f aca="false">SUM(F962:G962)</f>
        <v>0</v>
      </c>
    </row>
    <row r="963" customFormat="false" ht="12.75" hidden="false" customHeight="false" outlineLevel="0" collapsed="false">
      <c r="A963" s="366" t="s">
        <v>192</v>
      </c>
      <c r="B963" s="380" t="n">
        <v>373</v>
      </c>
      <c r="C963" s="346" t="e">
        <f aca="false">SUM(B963/#REF!)</f>
        <v>#REF!</v>
      </c>
      <c r="D963" s="380" t="n">
        <v>373</v>
      </c>
      <c r="E963" s="339"/>
      <c r="F963" s="339" t="n">
        <v>640</v>
      </c>
      <c r="G963" s="339"/>
      <c r="H963" s="339" t="n">
        <f aca="false">SUM(F963:G963)</f>
        <v>640</v>
      </c>
    </row>
    <row r="964" customFormat="false" ht="12.75" hidden="false" customHeight="false" outlineLevel="0" collapsed="false">
      <c r="A964" s="366" t="s">
        <v>193</v>
      </c>
      <c r="B964" s="380" t="n">
        <v>91</v>
      </c>
      <c r="C964" s="346" t="e">
        <f aca="false">SUM(B964/#REF!)</f>
        <v>#REF!</v>
      </c>
      <c r="D964" s="380" t="n">
        <v>91</v>
      </c>
      <c r="E964" s="339" t="n">
        <v>-91</v>
      </c>
      <c r="F964" s="364"/>
      <c r="G964" s="339"/>
      <c r="H964" s="339" t="n">
        <f aca="false">SUM(F964:G964)</f>
        <v>0</v>
      </c>
    </row>
    <row r="965" customFormat="false" ht="12.75" hidden="false" customHeight="false" outlineLevel="0" collapsed="false">
      <c r="A965" s="366" t="s">
        <v>194</v>
      </c>
      <c r="B965" s="380"/>
      <c r="C965" s="346"/>
      <c r="D965" s="380"/>
      <c r="E965" s="339"/>
      <c r="F965" s="364"/>
      <c r="G965" s="339"/>
      <c r="H965" s="339" t="n">
        <f aca="false">SUM(F965:G965)</f>
        <v>0</v>
      </c>
    </row>
    <row r="966" customFormat="false" ht="12.75" hidden="false" customHeight="false" outlineLevel="0" collapsed="false">
      <c r="A966" s="366" t="s">
        <v>195</v>
      </c>
      <c r="B966" s="380"/>
      <c r="C966" s="346"/>
      <c r="D966" s="380"/>
      <c r="E966" s="339"/>
      <c r="F966" s="364"/>
      <c r="G966" s="339"/>
      <c r="H966" s="339" t="n">
        <f aca="false">SUM(F966:G966)</f>
        <v>0</v>
      </c>
    </row>
    <row r="967" customFormat="false" ht="12.75" hidden="false" customHeight="false" outlineLevel="0" collapsed="false">
      <c r="A967" s="366" t="s">
        <v>196</v>
      </c>
      <c r="B967" s="380"/>
      <c r="C967" s="346"/>
      <c r="D967" s="380"/>
      <c r="E967" s="339"/>
      <c r="F967" s="364" t="n">
        <v>3300</v>
      </c>
      <c r="G967" s="339"/>
      <c r="H967" s="339" t="n">
        <f aca="false">SUM(F967:G967)</f>
        <v>3300</v>
      </c>
    </row>
    <row r="968" customFormat="false" ht="12" hidden="false" customHeight="true" outlineLevel="0" collapsed="false">
      <c r="A968" s="366" t="s">
        <v>638</v>
      </c>
      <c r="B968" s="380"/>
      <c r="C968" s="346"/>
      <c r="D968" s="380"/>
      <c r="E968" s="339"/>
      <c r="F968" s="364"/>
      <c r="G968" s="339"/>
      <c r="H968" s="339" t="n">
        <f aca="false">SUM(F968:G968)</f>
        <v>0</v>
      </c>
    </row>
    <row r="969" customFormat="false" ht="12.75" hidden="false" customHeight="false" outlineLevel="0" collapsed="false">
      <c r="A969" s="366" t="s">
        <v>639</v>
      </c>
      <c r="B969" s="380"/>
      <c r="C969" s="346"/>
      <c r="D969" s="380"/>
      <c r="E969" s="339"/>
      <c r="F969" s="364"/>
      <c r="G969" s="339"/>
      <c r="H969" s="339" t="n">
        <f aca="false">SUM(F969:G969)</f>
        <v>0</v>
      </c>
    </row>
    <row r="970" customFormat="false" ht="12.75" hidden="false" customHeight="false" outlineLevel="0" collapsed="false">
      <c r="A970" s="366" t="s">
        <v>640</v>
      </c>
      <c r="B970" s="380" t="n">
        <v>17440</v>
      </c>
      <c r="C970" s="346"/>
      <c r="D970" s="380" t="n">
        <v>17440</v>
      </c>
      <c r="E970" s="339" t="n">
        <v>-550</v>
      </c>
      <c r="F970" s="364" t="n">
        <v>22930</v>
      </c>
      <c r="G970" s="339"/>
      <c r="H970" s="339" t="n">
        <f aca="false">SUM(F970:G970)</f>
        <v>22930</v>
      </c>
    </row>
    <row r="971" customFormat="false" ht="12.75" hidden="false" customHeight="false" outlineLevel="0" collapsed="false">
      <c r="A971" s="366" t="s">
        <v>201</v>
      </c>
      <c r="B971" s="380" t="n">
        <v>150</v>
      </c>
      <c r="C971" s="346" t="e">
        <f aca="false">SUM(B971/#REF!)</f>
        <v>#REF!</v>
      </c>
      <c r="D971" s="380" t="n">
        <v>150</v>
      </c>
      <c r="E971" s="339" t="n">
        <v>-143</v>
      </c>
      <c r="F971" s="364"/>
      <c r="G971" s="339"/>
      <c r="H971" s="339" t="n">
        <f aca="false">SUM(F971:G971)</f>
        <v>0</v>
      </c>
    </row>
    <row r="972" customFormat="false" ht="12.75" hidden="false" customHeight="false" outlineLevel="0" collapsed="false">
      <c r="A972" s="366" t="s">
        <v>212</v>
      </c>
      <c r="B972" s="380"/>
      <c r="C972" s="346"/>
      <c r="D972" s="380"/>
      <c r="E972" s="339"/>
      <c r="F972" s="364"/>
      <c r="G972" s="339"/>
      <c r="H972" s="339" t="n">
        <f aca="false">SUM(F972:G972)</f>
        <v>0</v>
      </c>
    </row>
    <row r="973" customFormat="false" ht="12.75" hidden="false" customHeight="false" outlineLevel="0" collapsed="false">
      <c r="A973" s="366" t="s">
        <v>641</v>
      </c>
      <c r="B973" s="380"/>
      <c r="C973" s="346"/>
      <c r="D973" s="380"/>
      <c r="E973" s="339"/>
      <c r="F973" s="364"/>
      <c r="G973" s="339"/>
      <c r="H973" s="339" t="n">
        <f aca="false">SUM(F973:G973)</f>
        <v>0</v>
      </c>
    </row>
    <row r="974" customFormat="false" ht="12.75" hidden="false" customHeight="false" outlineLevel="0" collapsed="false">
      <c r="A974" s="366" t="s">
        <v>642</v>
      </c>
      <c r="B974" s="380"/>
      <c r="C974" s="346"/>
      <c r="D974" s="380"/>
      <c r="E974" s="339"/>
      <c r="F974" s="364"/>
      <c r="G974" s="339"/>
      <c r="H974" s="339" t="n">
        <f aca="false">SUM(F974:G974)</f>
        <v>0</v>
      </c>
    </row>
    <row r="975" s="373" customFormat="true" ht="12.75" hidden="false" customHeight="false" outlineLevel="0" collapsed="false">
      <c r="A975" s="367" t="s">
        <v>643</v>
      </c>
      <c r="B975" s="368" t="n">
        <f aca="false">SUM(B961:B974)</f>
        <v>20054</v>
      </c>
      <c r="C975" s="393" t="e">
        <f aca="false">SUM(B975/#REF!)</f>
        <v>#REF!</v>
      </c>
      <c r="D975" s="368" t="n">
        <f aca="false">SUM(D961:D974)</f>
        <v>20054</v>
      </c>
      <c r="E975" s="368" t="n">
        <f aca="false">SUM(E961:E974)</f>
        <v>-2759</v>
      </c>
      <c r="F975" s="370" t="n">
        <f aca="false">SUM(F961:F974)</f>
        <v>26870</v>
      </c>
      <c r="G975" s="370" t="n">
        <f aca="false">SUM(G961:G974)</f>
        <v>0</v>
      </c>
      <c r="H975" s="371" t="n">
        <f aca="false">SUM(F975:G975)</f>
        <v>26870</v>
      </c>
    </row>
    <row r="976" customFormat="false" ht="12.75" hidden="false" customHeight="false" outlineLevel="0" collapsed="false">
      <c r="A976" s="366" t="s">
        <v>217</v>
      </c>
      <c r="B976" s="380"/>
      <c r="C976" s="346"/>
      <c r="D976" s="380"/>
      <c r="E976" s="339"/>
      <c r="F976" s="364"/>
      <c r="G976" s="339"/>
      <c r="H976" s="339" t="n">
        <f aca="false">SUM(F976:G976)</f>
        <v>0</v>
      </c>
    </row>
    <row r="977" customFormat="false" ht="12.75" hidden="false" customHeight="false" outlineLevel="0" collapsed="false">
      <c r="A977" s="366" t="s">
        <v>644</v>
      </c>
      <c r="B977" s="380"/>
      <c r="C977" s="346"/>
      <c r="D977" s="380"/>
      <c r="E977" s="339"/>
      <c r="F977" s="364"/>
      <c r="G977" s="339"/>
      <c r="H977" s="339" t="n">
        <f aca="false">SUM(F977:G977)</f>
        <v>0</v>
      </c>
    </row>
    <row r="978" customFormat="false" ht="12.75" hidden="false" customHeight="false" outlineLevel="0" collapsed="false">
      <c r="A978" s="366" t="s">
        <v>224</v>
      </c>
      <c r="B978" s="380"/>
      <c r="C978" s="346"/>
      <c r="D978" s="380"/>
      <c r="E978" s="339"/>
      <c r="F978" s="364"/>
      <c r="G978" s="339"/>
      <c r="H978" s="339" t="n">
        <f aca="false">SUM(F978:G978)</f>
        <v>0</v>
      </c>
    </row>
    <row r="979" customFormat="false" ht="12.75" hidden="false" customHeight="false" outlineLevel="0" collapsed="false">
      <c r="A979" s="366" t="s">
        <v>645</v>
      </c>
      <c r="B979" s="380"/>
      <c r="C979" s="346"/>
      <c r="D979" s="380"/>
      <c r="E979" s="339"/>
      <c r="F979" s="364"/>
      <c r="G979" s="339"/>
      <c r="H979" s="339" t="n">
        <f aca="false">SUM(F979:G979)</f>
        <v>0</v>
      </c>
    </row>
    <row r="980" customFormat="false" ht="12.75" hidden="false" customHeight="false" outlineLevel="0" collapsed="false">
      <c r="A980" s="366" t="s">
        <v>646</v>
      </c>
      <c r="B980" s="380"/>
      <c r="C980" s="346"/>
      <c r="D980" s="380"/>
      <c r="E980" s="339"/>
      <c r="F980" s="364"/>
      <c r="G980" s="339"/>
      <c r="H980" s="339" t="n">
        <f aca="false">SUM(F980:G980)</f>
        <v>0</v>
      </c>
    </row>
    <row r="981" s="373" customFormat="true" ht="12.75" hidden="false" customHeight="false" outlineLevel="0" collapsed="false">
      <c r="A981" s="367" t="s">
        <v>647</v>
      </c>
      <c r="B981" s="368" t="n">
        <f aca="false">SUM(B976:B980)</f>
        <v>0</v>
      </c>
      <c r="C981" s="393"/>
      <c r="D981" s="368" t="n">
        <f aca="false">SUM(D976:D980)</f>
        <v>0</v>
      </c>
      <c r="E981" s="375"/>
      <c r="F981" s="370" t="n">
        <f aca="false">SUM(F976:F980)</f>
        <v>0</v>
      </c>
      <c r="G981" s="370" t="n">
        <f aca="false">SUM(G976:G980)</f>
        <v>0</v>
      </c>
      <c r="H981" s="371" t="n">
        <f aca="false">SUM(F981:G981)</f>
        <v>0</v>
      </c>
    </row>
    <row r="982" s="373" customFormat="true" ht="12.75" hidden="false" customHeight="false" outlineLevel="0" collapsed="false">
      <c r="A982" s="367" t="s">
        <v>83</v>
      </c>
      <c r="B982" s="388"/>
      <c r="C982" s="393"/>
      <c r="D982" s="388"/>
      <c r="E982" s="375"/>
      <c r="F982" s="370"/>
      <c r="G982" s="339"/>
      <c r="H982" s="339" t="n">
        <f aca="false">SUM(F982:G982)</f>
        <v>0</v>
      </c>
    </row>
    <row r="983" s="373" customFormat="true" ht="12.75" hidden="false" customHeight="false" outlineLevel="0" collapsed="false">
      <c r="A983" s="367" t="s">
        <v>81</v>
      </c>
      <c r="B983" s="381"/>
      <c r="C983" s="393" t="e">
        <f aca="false">SUM(B983/#REF!)</f>
        <v>#REF!</v>
      </c>
      <c r="D983" s="381" t="n">
        <v>105782</v>
      </c>
      <c r="E983" s="375"/>
      <c r="F983" s="370"/>
      <c r="G983" s="339" t="n">
        <v>3299</v>
      </c>
      <c r="H983" s="339" t="n">
        <f aca="false">SUM(F983:G983)</f>
        <v>3299</v>
      </c>
    </row>
    <row r="984" customFormat="false" ht="12.75" hidden="false" customHeight="false" outlineLevel="0" collapsed="false">
      <c r="A984" s="367" t="s">
        <v>648</v>
      </c>
      <c r="B984" s="368" t="n">
        <f aca="false">SUM(B975,B981,B983)</f>
        <v>20054</v>
      </c>
      <c r="C984" s="393" t="e">
        <f aca="false">SUM(B984/#REF!)</f>
        <v>#REF!</v>
      </c>
      <c r="D984" s="368" t="n">
        <f aca="false">SUM(D975,D981,D983)</f>
        <v>125836</v>
      </c>
      <c r="E984" s="368" t="n">
        <f aca="false">SUM(E975,E981,E983)</f>
        <v>-2759</v>
      </c>
      <c r="F984" s="370" t="n">
        <f aca="false">SUM(F975,F981,F982:F983)</f>
        <v>26870</v>
      </c>
      <c r="G984" s="370" t="n">
        <f aca="false">SUM(G975,G981,G982:G983)</f>
        <v>3299</v>
      </c>
      <c r="H984" s="371" t="n">
        <f aca="false">SUM(F984:G984)</f>
        <v>30169</v>
      </c>
    </row>
    <row r="985" customFormat="false" ht="12.75" hidden="false" customHeight="false" outlineLevel="0" collapsed="false">
      <c r="A985" s="366" t="s">
        <v>649</v>
      </c>
      <c r="B985" s="380" t="n">
        <v>110834</v>
      </c>
      <c r="C985" s="346" t="e">
        <f aca="false">SUM(B985/#REF!)</f>
        <v>#REF!</v>
      </c>
      <c r="D985" s="380" t="n">
        <v>112803</v>
      </c>
      <c r="E985" s="339" t="n">
        <v>-3730</v>
      </c>
      <c r="F985" s="364" t="n">
        <f aca="false">SUM(F1007-F984)</f>
        <v>169843</v>
      </c>
      <c r="G985" s="339" t="n">
        <v>5282</v>
      </c>
      <c r="H985" s="339" t="n">
        <f aca="false">SUM(F985:G985)</f>
        <v>175125</v>
      </c>
    </row>
    <row r="986" customFormat="false" ht="12.75" hidden="false" customHeight="false" outlineLevel="0" collapsed="false">
      <c r="A986" s="366" t="s">
        <v>650</v>
      </c>
      <c r="B986" s="380"/>
      <c r="C986" s="346"/>
      <c r="D986" s="380"/>
      <c r="E986" s="339" t="n">
        <v>3730</v>
      </c>
      <c r="F986" s="364"/>
      <c r="G986" s="339" t="n">
        <v>674</v>
      </c>
      <c r="H986" s="339" t="n">
        <f aca="false">SUM(F986:G986)</f>
        <v>674</v>
      </c>
    </row>
    <row r="987" s="373" customFormat="true" ht="12.75" hidden="false" customHeight="false" outlineLevel="0" collapsed="false">
      <c r="A987" s="379" t="s">
        <v>651</v>
      </c>
      <c r="B987" s="381" t="n">
        <f aca="false">SUM(B984,B985)</f>
        <v>130888</v>
      </c>
      <c r="C987" s="393" t="e">
        <f aca="false">SUM(B987/#REF!)</f>
        <v>#REF!</v>
      </c>
      <c r="D987" s="381" t="n">
        <f aca="false">SUM(D984,D985)</f>
        <v>238639</v>
      </c>
      <c r="E987" s="370" t="n">
        <f aca="false">SUM(E984:E986)</f>
        <v>-2759</v>
      </c>
      <c r="F987" s="370" t="n">
        <f aca="false">SUM(F984:F986)</f>
        <v>196713</v>
      </c>
      <c r="G987" s="370" t="n">
        <f aca="false">SUM(G984:G986)</f>
        <v>9255</v>
      </c>
      <c r="H987" s="371" t="n">
        <f aca="false">SUM(F987:G987)</f>
        <v>205968</v>
      </c>
    </row>
    <row r="988" customFormat="false" ht="12.75" hidden="false" customHeight="false" outlineLevel="0" collapsed="false">
      <c r="A988" s="367"/>
      <c r="B988" s="380"/>
      <c r="C988" s="346"/>
      <c r="D988" s="380"/>
      <c r="E988" s="339"/>
      <c r="F988" s="364"/>
      <c r="G988" s="339"/>
      <c r="H988" s="339" t="n">
        <f aca="false">SUM(F988:G988)</f>
        <v>0</v>
      </c>
    </row>
    <row r="989" customFormat="false" ht="12.75" hidden="false" customHeight="false" outlineLevel="0" collapsed="false">
      <c r="A989" s="367" t="s">
        <v>8</v>
      </c>
      <c r="B989" s="380"/>
      <c r="C989" s="346"/>
      <c r="D989" s="380"/>
      <c r="E989" s="339"/>
      <c r="F989" s="364"/>
      <c r="G989" s="339"/>
      <c r="H989" s="339" t="n">
        <f aca="false">SUM(F989:G989)</f>
        <v>0</v>
      </c>
    </row>
    <row r="990" customFormat="false" ht="12.75" hidden="false" customHeight="false" outlineLevel="0" collapsed="false">
      <c r="A990" s="366" t="s">
        <v>652</v>
      </c>
      <c r="B990" s="380" t="n">
        <v>51086</v>
      </c>
      <c r="C990" s="346" t="e">
        <f aca="false">SUM(B990/#REF!)</f>
        <v>#REF!</v>
      </c>
      <c r="D990" s="380" t="n">
        <v>53288</v>
      </c>
      <c r="E990" s="339" t="n">
        <v>-6759</v>
      </c>
      <c r="F990" s="364" t="n">
        <v>60215</v>
      </c>
      <c r="G990" s="339" t="n">
        <v>2467</v>
      </c>
      <c r="H990" s="339" t="n">
        <f aca="false">SUM(F990:G990)</f>
        <v>62682</v>
      </c>
    </row>
    <row r="991" customFormat="false" ht="12.75" hidden="false" customHeight="true" outlineLevel="0" collapsed="false">
      <c r="A991" s="366" t="s">
        <v>248</v>
      </c>
      <c r="B991" s="380" t="n">
        <v>14142</v>
      </c>
      <c r="C991" s="346" t="e">
        <f aca="false">SUM(B991/#REF!)</f>
        <v>#REF!</v>
      </c>
      <c r="D991" s="380" t="n">
        <v>14731</v>
      </c>
      <c r="E991" s="339"/>
      <c r="F991" s="364" t="n">
        <v>13945</v>
      </c>
      <c r="G991" s="339" t="n">
        <v>841</v>
      </c>
      <c r="H991" s="339" t="n">
        <f aca="false">SUM(F991:G991)</f>
        <v>14786</v>
      </c>
    </row>
    <row r="992" s="373" customFormat="true" ht="12.75" hidden="false" customHeight="false" outlineLevel="0" collapsed="false">
      <c r="A992" s="379" t="s">
        <v>188</v>
      </c>
      <c r="B992" s="368" t="n">
        <f aca="false">SUM(B990:B991)</f>
        <v>65228</v>
      </c>
      <c r="C992" s="393" t="e">
        <f aca="false">SUM(B992/#REF!)</f>
        <v>#REF!</v>
      </c>
      <c r="D992" s="368" t="n">
        <f aca="false">SUM(D990:D991)</f>
        <v>68019</v>
      </c>
      <c r="E992" s="368" t="n">
        <f aca="false">SUM(E990:E991)</f>
        <v>-6759</v>
      </c>
      <c r="F992" s="370" t="n">
        <f aca="false">SUM(F990:F991)</f>
        <v>74160</v>
      </c>
      <c r="G992" s="370" t="n">
        <f aca="false">SUM(G990:G991)</f>
        <v>3308</v>
      </c>
      <c r="H992" s="371" t="n">
        <f aca="false">SUM(F992:G992)</f>
        <v>77468</v>
      </c>
    </row>
    <row r="993" customFormat="false" ht="12.75" hidden="false" customHeight="false" outlineLevel="0" collapsed="false">
      <c r="A993" s="366" t="s">
        <v>653</v>
      </c>
      <c r="B993" s="380"/>
      <c r="C993" s="346"/>
      <c r="D993" s="380"/>
      <c r="E993" s="339"/>
      <c r="F993" s="364"/>
      <c r="G993" s="339"/>
      <c r="H993" s="339" t="n">
        <f aca="false">SUM(F993:G993)</f>
        <v>0</v>
      </c>
    </row>
    <row r="994" customFormat="false" ht="12.75" hidden="false" customHeight="false" outlineLevel="0" collapsed="false">
      <c r="A994" s="366" t="s">
        <v>654</v>
      </c>
      <c r="B994" s="380" t="n">
        <v>65660</v>
      </c>
      <c r="C994" s="346" t="e">
        <f aca="false">SUM(B994/#REF!)</f>
        <v>#REF!</v>
      </c>
      <c r="D994" s="380" t="n">
        <v>63563</v>
      </c>
      <c r="E994" s="339" t="n">
        <v>1787</v>
      </c>
      <c r="F994" s="382" t="n">
        <v>122553</v>
      </c>
      <c r="G994" s="339" t="n">
        <v>3200</v>
      </c>
      <c r="H994" s="371" t="n">
        <f aca="false">SUM(F994:G994)</f>
        <v>125753</v>
      </c>
    </row>
    <row r="995" customFormat="false" ht="12.75" hidden="false" customHeight="false" outlineLevel="0" collapsed="false">
      <c r="A995" s="366" t="s">
        <v>655</v>
      </c>
      <c r="B995" s="380"/>
      <c r="C995" s="346"/>
      <c r="D995" s="380" t="n">
        <v>4273</v>
      </c>
      <c r="E995" s="339"/>
      <c r="F995" s="364"/>
      <c r="G995" s="339"/>
      <c r="H995" s="339" t="n">
        <f aca="false">SUM(F995:G995)</f>
        <v>0</v>
      </c>
    </row>
    <row r="996" customFormat="false" ht="12.75" hidden="false" customHeight="false" outlineLevel="0" collapsed="false">
      <c r="A996" s="366" t="s">
        <v>656</v>
      </c>
      <c r="B996" s="380"/>
      <c r="C996" s="346"/>
      <c r="D996" s="380"/>
      <c r="E996" s="359"/>
      <c r="F996" s="364"/>
      <c r="G996" s="339"/>
      <c r="H996" s="339" t="n">
        <f aca="false">SUM(F996:G996)</f>
        <v>0</v>
      </c>
    </row>
    <row r="997" customFormat="false" ht="12.75" hidden="false" customHeight="false" outlineLevel="0" collapsed="false">
      <c r="A997" s="366" t="s">
        <v>297</v>
      </c>
      <c r="B997" s="380"/>
      <c r="C997" s="346"/>
      <c r="D997" s="380" t="n">
        <v>377</v>
      </c>
      <c r="E997" s="359"/>
      <c r="F997" s="364"/>
      <c r="G997" s="359" t="n">
        <v>872</v>
      </c>
      <c r="H997" s="339" t="n">
        <f aca="false">SUM(F997:G997)</f>
        <v>872</v>
      </c>
    </row>
    <row r="998" customFormat="false" ht="12.75" hidden="false" customHeight="false" outlineLevel="0" collapsed="false">
      <c r="A998" s="383" t="s">
        <v>302</v>
      </c>
      <c r="B998" s="380"/>
      <c r="C998" s="346" t="e">
        <f aca="false">SUM(B998/#REF!)</f>
        <v>#REF!</v>
      </c>
      <c r="D998" s="380" t="n">
        <v>100890</v>
      </c>
      <c r="E998" s="359"/>
      <c r="F998" s="370"/>
      <c r="G998" s="359" t="n">
        <v>1201</v>
      </c>
      <c r="H998" s="339" t="n">
        <f aca="false">SUM(F998:G998)</f>
        <v>1201</v>
      </c>
    </row>
    <row r="999" s="373" customFormat="true" ht="12.75" hidden="false" customHeight="false" outlineLevel="0" collapsed="false">
      <c r="A999" s="379" t="s">
        <v>657</v>
      </c>
      <c r="B999" s="381" t="n">
        <f aca="false">SUM(B992,B993:B998)</f>
        <v>130888</v>
      </c>
      <c r="C999" s="393" t="e">
        <f aca="false">SUM(B999/#REF!)</f>
        <v>#REF!</v>
      </c>
      <c r="D999" s="381" t="n">
        <f aca="false">SUM(D992,D993:D998)</f>
        <v>237122</v>
      </c>
      <c r="E999" s="381" t="n">
        <f aca="false">SUM(E992,E993:E998)</f>
        <v>-4972</v>
      </c>
      <c r="F999" s="382" t="n">
        <f aca="false">SUM(F992,F993:F998)</f>
        <v>196713</v>
      </c>
      <c r="G999" s="382" t="n">
        <f aca="false">SUM(G992,G993:G998)</f>
        <v>8581</v>
      </c>
      <c r="H999" s="371" t="n">
        <f aca="false">SUM(F999:G999)</f>
        <v>205294</v>
      </c>
    </row>
    <row r="1000" customFormat="false" ht="12.75" hidden="false" customHeight="false" outlineLevel="0" collapsed="false">
      <c r="A1000" s="366" t="s">
        <v>658</v>
      </c>
      <c r="B1000" s="380"/>
      <c r="C1000" s="346"/>
      <c r="D1000" s="380" t="n">
        <v>1517</v>
      </c>
      <c r="E1000" s="359" t="n">
        <v>2213</v>
      </c>
      <c r="F1000" s="364"/>
      <c r="G1000" s="359" t="n">
        <v>674</v>
      </c>
      <c r="H1000" s="339" t="n">
        <f aca="false">SUM(F1000:G1000)</f>
        <v>674</v>
      </c>
    </row>
    <row r="1001" customFormat="false" ht="12.75" hidden="false" customHeight="false" outlineLevel="0" collapsed="false">
      <c r="A1001" s="366" t="s">
        <v>659</v>
      </c>
      <c r="B1001" s="380"/>
      <c r="C1001" s="346"/>
      <c r="D1001" s="380"/>
      <c r="E1001" s="359"/>
      <c r="F1001" s="364"/>
      <c r="G1001" s="359"/>
      <c r="H1001" s="339" t="n">
        <f aca="false">SUM(F1001:G1001)</f>
        <v>0</v>
      </c>
    </row>
    <row r="1002" customFormat="false" ht="12.75" hidden="false" customHeight="false" outlineLevel="0" collapsed="false">
      <c r="A1002" s="366" t="s">
        <v>660</v>
      </c>
      <c r="B1002" s="380"/>
      <c r="C1002" s="346"/>
      <c r="D1002" s="380"/>
      <c r="E1002" s="359"/>
      <c r="F1002" s="364"/>
      <c r="G1002" s="359"/>
      <c r="H1002" s="339" t="n">
        <f aca="false">SUM(F1002:G1002)</f>
        <v>0</v>
      </c>
    </row>
    <row r="1003" customFormat="false" ht="12.75" hidden="false" customHeight="false" outlineLevel="0" collapsed="false">
      <c r="A1003" s="366" t="s">
        <v>656</v>
      </c>
      <c r="B1003" s="380"/>
      <c r="C1003" s="346"/>
      <c r="D1003" s="380"/>
      <c r="E1003" s="359"/>
      <c r="F1003" s="364"/>
      <c r="G1003" s="359"/>
      <c r="H1003" s="339" t="n">
        <f aca="false">SUM(F1003:G1003)</f>
        <v>0</v>
      </c>
    </row>
    <row r="1004" customFormat="false" ht="12.75" hidden="false" customHeight="false" outlineLevel="0" collapsed="false">
      <c r="A1004" s="366" t="s">
        <v>661</v>
      </c>
      <c r="B1004" s="380"/>
      <c r="C1004" s="346"/>
      <c r="D1004" s="380"/>
      <c r="E1004" s="359"/>
      <c r="F1004" s="370"/>
      <c r="G1004" s="359"/>
      <c r="H1004" s="339" t="n">
        <f aca="false">SUM(F1004:G1004)</f>
        <v>0</v>
      </c>
    </row>
    <row r="1005" customFormat="false" ht="12.75" hidden="false" customHeight="false" outlineLevel="0" collapsed="false">
      <c r="A1005" s="366" t="s">
        <v>662</v>
      </c>
      <c r="B1005" s="380"/>
      <c r="C1005" s="346" t="e">
        <f aca="false">SUM(B1005/#REF!)</f>
        <v>#REF!</v>
      </c>
      <c r="D1005" s="380"/>
      <c r="E1005" s="359"/>
      <c r="F1005" s="370"/>
      <c r="G1005" s="359"/>
      <c r="H1005" s="339" t="n">
        <f aca="false">SUM(F1005:G1005)</f>
        <v>0</v>
      </c>
    </row>
    <row r="1006" s="373" customFormat="true" ht="12.75" hidden="false" customHeight="false" outlineLevel="0" collapsed="false">
      <c r="A1006" s="379" t="s">
        <v>663</v>
      </c>
      <c r="B1006" s="381" t="n">
        <f aca="false">SUM(B1000:B1005)</f>
        <v>0</v>
      </c>
      <c r="C1006" s="393" t="e">
        <f aca="false">SUM(B1006/#REF!)</f>
        <v>#REF!</v>
      </c>
      <c r="D1006" s="381" t="n">
        <f aca="false">SUM(D1000:D1005)</f>
        <v>1517</v>
      </c>
      <c r="E1006" s="394" t="n">
        <f aca="false">SUM(E1000:E1005)</f>
        <v>2213</v>
      </c>
      <c r="F1006" s="382" t="n">
        <f aca="false">SUM(F1000:F1005)</f>
        <v>0</v>
      </c>
      <c r="G1006" s="382" t="n">
        <f aca="false">SUM(G1000:G1005)</f>
        <v>674</v>
      </c>
      <c r="H1006" s="371" t="n">
        <f aca="false">SUM(F1006:G1006)</f>
        <v>674</v>
      </c>
    </row>
    <row r="1007" s="373" customFormat="true" ht="12.75" hidden="false" customHeight="false" outlineLevel="0" collapsed="false">
      <c r="A1007" s="379" t="s">
        <v>246</v>
      </c>
      <c r="B1007" s="381" t="n">
        <f aca="false">SUM(B999,B1006)</f>
        <v>130888</v>
      </c>
      <c r="C1007" s="393" t="e">
        <f aca="false">SUM(B1007/#REF!)</f>
        <v>#REF!</v>
      </c>
      <c r="D1007" s="381" t="n">
        <f aca="false">SUM(D999,D1006)</f>
        <v>238639</v>
      </c>
      <c r="E1007" s="381" t="n">
        <f aca="false">SUM(E999,E1006)</f>
        <v>-2759</v>
      </c>
      <c r="F1007" s="370" t="n">
        <f aca="false">SUM(F999,F1006)</f>
        <v>196713</v>
      </c>
      <c r="G1007" s="370" t="n">
        <f aca="false">SUM(G999,G1006)</f>
        <v>9255</v>
      </c>
      <c r="H1007" s="371" t="n">
        <f aca="false">SUM(F1007:G1007)</f>
        <v>205968</v>
      </c>
    </row>
    <row r="1008" customFormat="false" ht="12.75" hidden="false" customHeight="false" outlineLevel="0" collapsed="false">
      <c r="A1008" s="366" t="s">
        <v>664</v>
      </c>
      <c r="B1008" s="380" t="n">
        <v>23.5</v>
      </c>
      <c r="C1008" s="346" t="e">
        <f aca="false">SUM(B1008/#REF!)</f>
        <v>#REF!</v>
      </c>
      <c r="D1008" s="380" t="n">
        <v>23.5</v>
      </c>
      <c r="E1008" s="359"/>
      <c r="F1008" s="411" t="n">
        <v>35</v>
      </c>
      <c r="G1008" s="359"/>
      <c r="H1008" s="339" t="n">
        <f aca="false">SUM(F1008:G1008)</f>
        <v>35</v>
      </c>
    </row>
    <row r="1009" customFormat="false" ht="12.75" hidden="false" customHeight="false" outlineLevel="0" collapsed="false">
      <c r="A1009" s="389"/>
      <c r="B1009" s="412"/>
      <c r="C1009" s="413"/>
      <c r="D1009" s="412"/>
      <c r="E1009" s="390"/>
      <c r="F1009" s="414"/>
    </row>
    <row r="1010" customFormat="false" ht="12.75" hidden="false" customHeight="false" outlineLevel="0" collapsed="false">
      <c r="A1010" s="389"/>
      <c r="B1010" s="412"/>
      <c r="C1010" s="413"/>
      <c r="D1010" s="412"/>
      <c r="E1010" s="390"/>
      <c r="F1010" s="414"/>
    </row>
    <row r="1011" customFormat="false" ht="12.75" hidden="false" customHeight="true" outlineLevel="0" collapsed="false">
      <c r="A1011" s="362" t="s">
        <v>690</v>
      </c>
      <c r="B1011" s="336" t="s">
        <v>633</v>
      </c>
      <c r="C1011" s="337" t="s">
        <v>634</v>
      </c>
      <c r="D1011" s="338" t="s">
        <v>635</v>
      </c>
      <c r="E1011" s="338" t="s">
        <v>6</v>
      </c>
      <c r="F1011" s="338" t="s">
        <v>572</v>
      </c>
      <c r="G1011" s="313" t="s">
        <v>6</v>
      </c>
      <c r="H1011" s="6" t="s">
        <v>320</v>
      </c>
    </row>
    <row r="1012" customFormat="false" ht="12.75" hidden="false" customHeight="false" outlineLevel="0" collapsed="false">
      <c r="A1012" s="362"/>
      <c r="B1012" s="336"/>
      <c r="C1012" s="337"/>
      <c r="D1012" s="338"/>
      <c r="E1012" s="338"/>
      <c r="F1012" s="338"/>
      <c r="G1012" s="313"/>
      <c r="H1012" s="6"/>
    </row>
    <row r="1013" customFormat="false" ht="12.75" hidden="false" customHeight="false" outlineLevel="0" collapsed="false">
      <c r="A1013" s="363" t="s">
        <v>671</v>
      </c>
      <c r="B1013" s="336"/>
      <c r="C1013" s="337"/>
      <c r="D1013" s="338"/>
      <c r="E1013" s="338"/>
      <c r="F1013" s="338"/>
      <c r="G1013" s="313"/>
      <c r="H1013" s="6"/>
    </row>
    <row r="1014" customFormat="false" ht="12.75" hidden="false" customHeight="false" outlineLevel="0" collapsed="false">
      <c r="A1014" s="335" t="s">
        <v>636</v>
      </c>
      <c r="B1014" s="359"/>
      <c r="C1014" s="359"/>
      <c r="D1014" s="339"/>
      <c r="E1014" s="339"/>
      <c r="F1014" s="339"/>
      <c r="G1014" s="339"/>
      <c r="H1014" s="339"/>
    </row>
    <row r="1015" customFormat="false" ht="12.75" hidden="false" customHeight="false" outlineLevel="0" collapsed="false">
      <c r="A1015" s="340" t="s">
        <v>637</v>
      </c>
      <c r="B1015" s="359"/>
      <c r="C1015" s="346"/>
      <c r="D1015" s="339"/>
      <c r="E1015" s="339"/>
      <c r="F1015" s="339"/>
      <c r="G1015" s="339"/>
      <c r="H1015" s="339" t="n">
        <f aca="false">SUM(F1015:G1015)</f>
        <v>0</v>
      </c>
    </row>
    <row r="1016" customFormat="false" ht="12.75" hidden="false" customHeight="false" outlineLevel="0" collapsed="false">
      <c r="A1016" s="366" t="s">
        <v>191</v>
      </c>
      <c r="B1016" s="380"/>
      <c r="C1016" s="346" t="e">
        <f aca="false">SUM(B1016/#REF!)</f>
        <v>#REF!</v>
      </c>
      <c r="D1016" s="380"/>
      <c r="E1016" s="339"/>
      <c r="F1016" s="339" t="n">
        <v>20</v>
      </c>
      <c r="G1016" s="339"/>
      <c r="H1016" s="339" t="n">
        <f aca="false">SUM(F1016:G1016)</f>
        <v>20</v>
      </c>
    </row>
    <row r="1017" customFormat="false" ht="12.75" hidden="false" customHeight="false" outlineLevel="0" collapsed="false">
      <c r="A1017" s="366" t="s">
        <v>192</v>
      </c>
      <c r="B1017" s="380"/>
      <c r="C1017" s="346" t="e">
        <f aca="false">SUM(B1017/#REF!)</f>
        <v>#REF!</v>
      </c>
      <c r="D1017" s="380"/>
      <c r="E1017" s="339" t="n">
        <v>6</v>
      </c>
      <c r="F1017" s="339" t="n">
        <v>100</v>
      </c>
      <c r="G1017" s="339"/>
      <c r="H1017" s="339" t="n">
        <f aca="false">SUM(F1017:G1017)</f>
        <v>100</v>
      </c>
    </row>
    <row r="1018" customFormat="false" ht="12.75" hidden="false" customHeight="false" outlineLevel="0" collapsed="false">
      <c r="A1018" s="366" t="s">
        <v>193</v>
      </c>
      <c r="B1018" s="380"/>
      <c r="C1018" s="346" t="e">
        <f aca="false">SUM(B1018/#REF!)</f>
        <v>#REF!</v>
      </c>
      <c r="D1018" s="380"/>
      <c r="E1018" s="339" t="n">
        <v>597</v>
      </c>
      <c r="F1018" s="364" t="n">
        <v>1900</v>
      </c>
      <c r="G1018" s="339"/>
      <c r="H1018" s="339" t="n">
        <f aca="false">SUM(F1018:G1018)</f>
        <v>1900</v>
      </c>
    </row>
    <row r="1019" customFormat="false" ht="12.75" hidden="false" customHeight="false" outlineLevel="0" collapsed="false">
      <c r="A1019" s="366" t="s">
        <v>194</v>
      </c>
      <c r="B1019" s="380"/>
      <c r="C1019" s="346"/>
      <c r="D1019" s="380"/>
      <c r="E1019" s="339" t="n">
        <v>30</v>
      </c>
      <c r="F1019" s="364"/>
      <c r="G1019" s="339"/>
      <c r="H1019" s="339" t="n">
        <f aca="false">SUM(F1019:G1019)</f>
        <v>0</v>
      </c>
    </row>
    <row r="1020" customFormat="false" ht="12.75" hidden="false" customHeight="false" outlineLevel="0" collapsed="false">
      <c r="A1020" s="366" t="s">
        <v>195</v>
      </c>
      <c r="B1020" s="380"/>
      <c r="C1020" s="346"/>
      <c r="D1020" s="380"/>
      <c r="E1020" s="339" t="n">
        <v>467</v>
      </c>
      <c r="F1020" s="364" t="n">
        <v>1200</v>
      </c>
      <c r="G1020" s="339"/>
      <c r="H1020" s="339" t="n">
        <f aca="false">SUM(F1020:G1020)</f>
        <v>1200</v>
      </c>
    </row>
    <row r="1021" customFormat="false" ht="12.75" hidden="false" customHeight="false" outlineLevel="0" collapsed="false">
      <c r="A1021" s="366" t="s">
        <v>196</v>
      </c>
      <c r="B1021" s="380"/>
      <c r="C1021" s="346"/>
      <c r="D1021" s="380"/>
      <c r="E1021" s="339"/>
      <c r="F1021" s="364"/>
      <c r="G1021" s="339"/>
      <c r="H1021" s="339" t="n">
        <f aca="false">SUM(F1021:G1021)</f>
        <v>0</v>
      </c>
    </row>
    <row r="1022" customFormat="false" ht="12.75" hidden="false" customHeight="false" outlineLevel="0" collapsed="false">
      <c r="A1022" s="366" t="s">
        <v>638</v>
      </c>
      <c r="B1022" s="380"/>
      <c r="C1022" s="346"/>
      <c r="D1022" s="380"/>
      <c r="E1022" s="339"/>
      <c r="F1022" s="364"/>
      <c r="G1022" s="339" t="n">
        <v>67</v>
      </c>
      <c r="H1022" s="339" t="n">
        <f aca="false">SUM(F1022:G1022)</f>
        <v>67</v>
      </c>
    </row>
    <row r="1023" customFormat="false" ht="12.75" hidden="false" customHeight="false" outlineLevel="0" collapsed="false">
      <c r="A1023" s="366" t="s">
        <v>639</v>
      </c>
      <c r="B1023" s="380"/>
      <c r="C1023" s="346"/>
      <c r="D1023" s="380"/>
      <c r="E1023" s="339"/>
      <c r="F1023" s="364"/>
      <c r="G1023" s="339"/>
      <c r="H1023" s="339" t="n">
        <f aca="false">SUM(F1023:G1023)</f>
        <v>0</v>
      </c>
    </row>
    <row r="1024" customFormat="false" ht="12.75" hidden="false" customHeight="false" outlineLevel="0" collapsed="false">
      <c r="A1024" s="366" t="s">
        <v>640</v>
      </c>
      <c r="B1024" s="380"/>
      <c r="C1024" s="346"/>
      <c r="D1024" s="380"/>
      <c r="E1024" s="339" t="n">
        <v>56</v>
      </c>
      <c r="F1024" s="364" t="n">
        <v>805</v>
      </c>
      <c r="G1024" s="339"/>
      <c r="H1024" s="339" t="n">
        <f aca="false">SUM(F1024:G1024)</f>
        <v>805</v>
      </c>
    </row>
    <row r="1025" customFormat="false" ht="12.75" hidden="false" customHeight="false" outlineLevel="0" collapsed="false">
      <c r="A1025" s="366" t="s">
        <v>201</v>
      </c>
      <c r="B1025" s="380"/>
      <c r="C1025" s="346" t="e">
        <f aca="false">SUM(B1025/#REF!)</f>
        <v>#REF!</v>
      </c>
      <c r="D1025" s="380"/>
      <c r="E1025" s="339" t="n">
        <v>17</v>
      </c>
      <c r="F1025" s="364" t="n">
        <v>50</v>
      </c>
      <c r="G1025" s="339"/>
      <c r="H1025" s="339" t="n">
        <f aca="false">SUM(F1025:G1025)</f>
        <v>50</v>
      </c>
    </row>
    <row r="1026" customFormat="false" ht="12.75" hidden="false" customHeight="false" outlineLevel="0" collapsed="false">
      <c r="A1026" s="366" t="s">
        <v>212</v>
      </c>
      <c r="B1026" s="380"/>
      <c r="C1026" s="346"/>
      <c r="D1026" s="380"/>
      <c r="E1026" s="339" t="n">
        <v>2626</v>
      </c>
      <c r="F1026" s="364"/>
      <c r="G1026" s="339"/>
      <c r="H1026" s="339" t="n">
        <f aca="false">SUM(F1026:G1026)</f>
        <v>0</v>
      </c>
    </row>
    <row r="1027" customFormat="false" ht="12.75" hidden="false" customHeight="false" outlineLevel="0" collapsed="false">
      <c r="A1027" s="366" t="s">
        <v>641</v>
      </c>
      <c r="B1027" s="380"/>
      <c r="C1027" s="346"/>
      <c r="D1027" s="380"/>
      <c r="E1027" s="339"/>
      <c r="F1027" s="364"/>
      <c r="G1027" s="339"/>
      <c r="H1027" s="339" t="n">
        <f aca="false">SUM(F1027:G1027)</f>
        <v>0</v>
      </c>
    </row>
    <row r="1028" customFormat="false" ht="12.75" hidden="false" customHeight="false" outlineLevel="0" collapsed="false">
      <c r="A1028" s="366" t="s">
        <v>642</v>
      </c>
      <c r="B1028" s="380"/>
      <c r="C1028" s="346"/>
      <c r="D1028" s="380"/>
      <c r="E1028" s="339"/>
      <c r="F1028" s="364"/>
      <c r="G1028" s="339"/>
      <c r="H1028" s="339" t="n">
        <f aca="false">SUM(F1028:G1028)</f>
        <v>0</v>
      </c>
    </row>
    <row r="1029" customFormat="false" ht="12.75" hidden="false" customHeight="false" outlineLevel="0" collapsed="false">
      <c r="A1029" s="367" t="s">
        <v>643</v>
      </c>
      <c r="B1029" s="368" t="n">
        <f aca="false">SUM(B1015:B1028)</f>
        <v>0</v>
      </c>
      <c r="C1029" s="393" t="e">
        <f aca="false">SUM(B1029/#REF!)</f>
        <v>#REF!</v>
      </c>
      <c r="D1029" s="368" t="n">
        <f aca="false">SUM(D1015:D1028)</f>
        <v>0</v>
      </c>
      <c r="E1029" s="368" t="n">
        <f aca="false">SUM(E1015:E1028)</f>
        <v>3799</v>
      </c>
      <c r="F1029" s="370" t="n">
        <f aca="false">SUM(F1015:F1028)</f>
        <v>4075</v>
      </c>
      <c r="G1029" s="370" t="n">
        <f aca="false">SUM(G1015:G1028)</f>
        <v>67</v>
      </c>
      <c r="H1029" s="371" t="n">
        <f aca="false">SUM(F1029:G1029)</f>
        <v>4142</v>
      </c>
    </row>
    <row r="1030" customFormat="false" ht="12.75" hidden="false" customHeight="false" outlineLevel="0" collapsed="false">
      <c r="A1030" s="366" t="s">
        <v>217</v>
      </c>
      <c r="B1030" s="380"/>
      <c r="C1030" s="346"/>
      <c r="D1030" s="380"/>
      <c r="E1030" s="339"/>
      <c r="F1030" s="364"/>
      <c r="G1030" s="339"/>
      <c r="H1030" s="339" t="n">
        <f aca="false">SUM(F1030:G1030)</f>
        <v>0</v>
      </c>
    </row>
    <row r="1031" customFormat="false" ht="12.75" hidden="false" customHeight="false" outlineLevel="0" collapsed="false">
      <c r="A1031" s="366" t="s">
        <v>644</v>
      </c>
      <c r="B1031" s="380"/>
      <c r="C1031" s="346"/>
      <c r="D1031" s="380"/>
      <c r="E1031" s="339"/>
      <c r="F1031" s="364"/>
      <c r="G1031" s="339"/>
      <c r="H1031" s="339" t="n">
        <f aca="false">SUM(F1031:G1031)</f>
        <v>0</v>
      </c>
    </row>
    <row r="1032" customFormat="false" ht="12.75" hidden="false" customHeight="false" outlineLevel="0" collapsed="false">
      <c r="A1032" s="366" t="s">
        <v>224</v>
      </c>
      <c r="B1032" s="380"/>
      <c r="C1032" s="346"/>
      <c r="D1032" s="380"/>
      <c r="E1032" s="339"/>
      <c r="F1032" s="364"/>
      <c r="G1032" s="339"/>
      <c r="H1032" s="339" t="n">
        <f aca="false">SUM(F1032:G1032)</f>
        <v>0</v>
      </c>
    </row>
    <row r="1033" customFormat="false" ht="12.75" hidden="false" customHeight="false" outlineLevel="0" collapsed="false">
      <c r="A1033" s="366" t="s">
        <v>645</v>
      </c>
      <c r="B1033" s="380"/>
      <c r="C1033" s="346"/>
      <c r="D1033" s="380"/>
      <c r="E1033" s="339"/>
      <c r="F1033" s="364"/>
      <c r="G1033" s="339"/>
      <c r="H1033" s="339" t="n">
        <f aca="false">SUM(F1033:G1033)</f>
        <v>0</v>
      </c>
    </row>
    <row r="1034" customFormat="false" ht="12.75" hidden="false" customHeight="false" outlineLevel="0" collapsed="false">
      <c r="A1034" s="366" t="s">
        <v>646</v>
      </c>
      <c r="B1034" s="380"/>
      <c r="C1034" s="346"/>
      <c r="D1034" s="380"/>
      <c r="E1034" s="339"/>
      <c r="F1034" s="364"/>
      <c r="G1034" s="339"/>
      <c r="H1034" s="339" t="n">
        <f aca="false">SUM(F1034:G1034)</f>
        <v>0</v>
      </c>
    </row>
    <row r="1035" customFormat="false" ht="12.75" hidden="false" customHeight="false" outlineLevel="0" collapsed="false">
      <c r="A1035" s="367" t="s">
        <v>647</v>
      </c>
      <c r="B1035" s="368" t="n">
        <f aca="false">SUM(B1030:B1034)</f>
        <v>0</v>
      </c>
      <c r="C1035" s="393"/>
      <c r="D1035" s="368" t="n">
        <f aca="false">SUM(D1030:D1034)</f>
        <v>0</v>
      </c>
      <c r="E1035" s="375"/>
      <c r="F1035" s="370" t="n">
        <f aca="false">SUM(F1030:F1034)</f>
        <v>0</v>
      </c>
      <c r="G1035" s="370" t="n">
        <f aca="false">SUM(G1030:G1034)</f>
        <v>0</v>
      </c>
      <c r="H1035" s="371" t="n">
        <f aca="false">SUM(F1035:G1035)</f>
        <v>0</v>
      </c>
    </row>
    <row r="1036" customFormat="false" ht="12.75" hidden="false" customHeight="false" outlineLevel="0" collapsed="false">
      <c r="A1036" s="367" t="s">
        <v>83</v>
      </c>
      <c r="B1036" s="388"/>
      <c r="C1036" s="393"/>
      <c r="D1036" s="388"/>
      <c r="E1036" s="375"/>
      <c r="F1036" s="370"/>
      <c r="G1036" s="339"/>
      <c r="H1036" s="339" t="n">
        <f aca="false">SUM(F1036:G1036)</f>
        <v>0</v>
      </c>
    </row>
    <row r="1037" customFormat="false" ht="12.75" hidden="false" customHeight="false" outlineLevel="0" collapsed="false">
      <c r="A1037" s="367" t="s">
        <v>81</v>
      </c>
      <c r="B1037" s="381"/>
      <c r="C1037" s="393" t="e">
        <f aca="false">SUM(B1037/#REF!)</f>
        <v>#REF!</v>
      </c>
      <c r="D1037" s="381"/>
      <c r="E1037" s="375"/>
      <c r="F1037" s="370"/>
      <c r="G1037" s="339" t="n">
        <v>7563</v>
      </c>
      <c r="H1037" s="339" t="n">
        <f aca="false">SUM(F1037:G1037)</f>
        <v>7563</v>
      </c>
    </row>
    <row r="1038" customFormat="false" ht="12.75" hidden="false" customHeight="false" outlineLevel="0" collapsed="false">
      <c r="A1038" s="367" t="s">
        <v>648</v>
      </c>
      <c r="B1038" s="368" t="n">
        <f aca="false">SUM(B1029,B1035,B1037)</f>
        <v>0</v>
      </c>
      <c r="C1038" s="393" t="e">
        <f aca="false">SUM(B1038/#REF!)</f>
        <v>#REF!</v>
      </c>
      <c r="D1038" s="368" t="n">
        <f aca="false">SUM(D1029,D1035,D1037)</f>
        <v>0</v>
      </c>
      <c r="E1038" s="368" t="n">
        <f aca="false">SUM(E1029,E1035,E1037)</f>
        <v>3799</v>
      </c>
      <c r="F1038" s="370" t="n">
        <f aca="false">SUM(F1029,F1035,F1036:F1037)</f>
        <v>4075</v>
      </c>
      <c r="G1038" s="370" t="n">
        <f aca="false">SUM(G1029,G1035,G1036:G1037)</f>
        <v>7630</v>
      </c>
      <c r="H1038" s="371" t="n">
        <f aca="false">SUM(F1038:G1038)</f>
        <v>11705</v>
      </c>
    </row>
    <row r="1039" customFormat="false" ht="12.75" hidden="false" customHeight="false" outlineLevel="0" collapsed="false">
      <c r="A1039" s="366" t="s">
        <v>649</v>
      </c>
      <c r="B1039" s="380"/>
      <c r="C1039" s="346" t="e">
        <f aca="false">SUM(B1039/#REF!)</f>
        <v>#REF!</v>
      </c>
      <c r="D1039" s="380" t="n">
        <v>14770</v>
      </c>
      <c r="E1039" s="339" t="n">
        <v>30713</v>
      </c>
      <c r="F1039" s="364" t="n">
        <f aca="false">SUM(F1061-F1038)</f>
        <v>157763</v>
      </c>
      <c r="G1039" s="339" t="n">
        <v>5281</v>
      </c>
      <c r="H1039" s="339" t="n">
        <f aca="false">SUM(F1039:G1039)</f>
        <v>163044</v>
      </c>
    </row>
    <row r="1040" customFormat="false" ht="12.75" hidden="false" customHeight="false" outlineLevel="0" collapsed="false">
      <c r="A1040" s="366" t="s">
        <v>650</v>
      </c>
      <c r="B1040" s="380"/>
      <c r="C1040" s="346"/>
      <c r="D1040" s="380"/>
      <c r="E1040" s="339" t="n">
        <v>709</v>
      </c>
      <c r="F1040" s="364"/>
      <c r="G1040" s="339" t="n">
        <v>6500</v>
      </c>
      <c r="H1040" s="339" t="n">
        <f aca="false">SUM(F1040:G1040)</f>
        <v>6500</v>
      </c>
    </row>
    <row r="1041" customFormat="false" ht="12.75" hidden="false" customHeight="false" outlineLevel="0" collapsed="false">
      <c r="A1041" s="379" t="s">
        <v>651</v>
      </c>
      <c r="B1041" s="381" t="n">
        <f aca="false">SUM(B1038,B1039)</f>
        <v>0</v>
      </c>
      <c r="C1041" s="393" t="e">
        <f aca="false">SUM(B1041/#REF!)</f>
        <v>#REF!</v>
      </c>
      <c r="D1041" s="381" t="n">
        <f aca="false">SUM(D1038,D1039)</f>
        <v>14770</v>
      </c>
      <c r="E1041" s="381" t="n">
        <f aca="false">SUM(E1038:E1040)</f>
        <v>35221</v>
      </c>
      <c r="F1041" s="370" t="n">
        <f aca="false">SUM(F1038:F1040)</f>
        <v>161838</v>
      </c>
      <c r="G1041" s="370" t="n">
        <f aca="false">SUM(G1038:G1040)</f>
        <v>19411</v>
      </c>
      <c r="H1041" s="371" t="n">
        <f aca="false">SUM(F1041:G1041)</f>
        <v>181249</v>
      </c>
    </row>
    <row r="1042" customFormat="false" ht="12.75" hidden="false" customHeight="false" outlineLevel="0" collapsed="false">
      <c r="A1042" s="367"/>
      <c r="B1042" s="380"/>
      <c r="C1042" s="346"/>
      <c r="D1042" s="380"/>
      <c r="E1042" s="339"/>
      <c r="F1042" s="364"/>
      <c r="G1042" s="339"/>
      <c r="H1042" s="339" t="n">
        <f aca="false">SUM(F1042:G1042)</f>
        <v>0</v>
      </c>
    </row>
    <row r="1043" customFormat="false" ht="12.75" hidden="false" customHeight="false" outlineLevel="0" collapsed="false">
      <c r="A1043" s="367" t="s">
        <v>8</v>
      </c>
      <c r="B1043" s="380"/>
      <c r="C1043" s="346"/>
      <c r="D1043" s="380"/>
      <c r="E1043" s="339"/>
      <c r="F1043" s="364"/>
      <c r="G1043" s="339"/>
      <c r="H1043" s="339" t="n">
        <f aca="false">SUM(F1043:G1043)</f>
        <v>0</v>
      </c>
    </row>
    <row r="1044" customFormat="false" ht="12.75" hidden="false" customHeight="false" outlineLevel="0" collapsed="false">
      <c r="A1044" s="366" t="s">
        <v>652</v>
      </c>
      <c r="B1044" s="380"/>
      <c r="C1044" s="346" t="e">
        <f aca="false">SUM(B1044/#REF!)</f>
        <v>#REF!</v>
      </c>
      <c r="D1044" s="380"/>
      <c r="E1044" s="339" t="n">
        <v>28350</v>
      </c>
      <c r="F1044" s="364" t="n">
        <v>99217</v>
      </c>
      <c r="G1044" s="339" t="n">
        <v>7165</v>
      </c>
      <c r="H1044" s="339" t="n">
        <f aca="false">SUM(F1044:G1044)</f>
        <v>106382</v>
      </c>
    </row>
    <row r="1045" customFormat="false" ht="12.75" hidden="false" customHeight="false" outlineLevel="0" collapsed="false">
      <c r="A1045" s="366" t="s">
        <v>248</v>
      </c>
      <c r="B1045" s="380"/>
      <c r="C1045" s="346" t="e">
        <f aca="false">SUM(B1045/#REF!)</f>
        <v>#REF!</v>
      </c>
      <c r="D1045" s="380"/>
      <c r="E1045" s="339" t="n">
        <v>8026</v>
      </c>
      <c r="F1045" s="364" t="n">
        <v>24203</v>
      </c>
      <c r="G1045" s="339" t="n">
        <v>1323</v>
      </c>
      <c r="H1045" s="339" t="n">
        <f aca="false">SUM(F1045:G1045)</f>
        <v>25526</v>
      </c>
    </row>
    <row r="1046" customFormat="false" ht="12.75" hidden="false" customHeight="false" outlineLevel="0" collapsed="false">
      <c r="A1046" s="379" t="s">
        <v>188</v>
      </c>
      <c r="B1046" s="368" t="n">
        <f aca="false">SUM(B1044:B1045)</f>
        <v>0</v>
      </c>
      <c r="C1046" s="393" t="e">
        <f aca="false">SUM(B1046/#REF!)</f>
        <v>#REF!</v>
      </c>
      <c r="D1046" s="368" t="n">
        <f aca="false">SUM(D1044:D1045)</f>
        <v>0</v>
      </c>
      <c r="E1046" s="368" t="n">
        <f aca="false">SUM(E1044:E1045)</f>
        <v>36376</v>
      </c>
      <c r="F1046" s="370" t="n">
        <f aca="false">SUM(F1044:F1045)</f>
        <v>123420</v>
      </c>
      <c r="G1046" s="370" t="n">
        <f aca="false">SUM(G1044:G1045)</f>
        <v>8488</v>
      </c>
      <c r="H1046" s="371" t="n">
        <f aca="false">SUM(F1046:G1046)</f>
        <v>131908</v>
      </c>
    </row>
    <row r="1047" customFormat="false" ht="12.75" hidden="false" customHeight="false" outlineLevel="0" collapsed="false">
      <c r="A1047" s="366" t="s">
        <v>653</v>
      </c>
      <c r="B1047" s="380"/>
      <c r="C1047" s="346"/>
      <c r="D1047" s="380"/>
      <c r="E1047" s="339"/>
      <c r="F1047" s="364"/>
      <c r="G1047" s="339"/>
      <c r="H1047" s="339" t="n">
        <f aca="false">SUM(F1047:G1047)</f>
        <v>0</v>
      </c>
    </row>
    <row r="1048" customFormat="false" ht="12.75" hidden="false" customHeight="false" outlineLevel="0" collapsed="false">
      <c r="A1048" s="366" t="s">
        <v>654</v>
      </c>
      <c r="B1048" s="380"/>
      <c r="C1048" s="346" t="e">
        <f aca="false">SUM(B1048/#REF!)</f>
        <v>#REF!</v>
      </c>
      <c r="D1048" s="380" t="n">
        <v>14770</v>
      </c>
      <c r="E1048" s="339" t="n">
        <v>-2434</v>
      </c>
      <c r="F1048" s="382" t="n">
        <v>37005</v>
      </c>
      <c r="G1048" s="339" t="n">
        <v>4523</v>
      </c>
      <c r="H1048" s="371" t="n">
        <f aca="false">SUM(F1048:G1048)</f>
        <v>41528</v>
      </c>
    </row>
    <row r="1049" customFormat="false" ht="12.75" hidden="false" customHeight="false" outlineLevel="0" collapsed="false">
      <c r="A1049" s="366" t="s">
        <v>655</v>
      </c>
      <c r="B1049" s="380"/>
      <c r="C1049" s="346"/>
      <c r="D1049" s="380"/>
      <c r="E1049" s="339"/>
      <c r="F1049" s="364"/>
      <c r="G1049" s="339"/>
      <c r="H1049" s="339" t="n">
        <f aca="false">SUM(F1049:G1049)</f>
        <v>0</v>
      </c>
    </row>
    <row r="1050" customFormat="false" ht="12.75" hidden="false" customHeight="false" outlineLevel="0" collapsed="false">
      <c r="A1050" s="366" t="s">
        <v>656</v>
      </c>
      <c r="B1050" s="380"/>
      <c r="C1050" s="346"/>
      <c r="D1050" s="380"/>
      <c r="E1050" s="359"/>
      <c r="F1050" s="364"/>
      <c r="G1050" s="339"/>
      <c r="H1050" s="339" t="n">
        <f aca="false">SUM(F1050:G1050)</f>
        <v>0</v>
      </c>
    </row>
    <row r="1051" customFormat="false" ht="12.75" hidden="false" customHeight="false" outlineLevel="0" collapsed="false">
      <c r="A1051" s="366" t="s">
        <v>297</v>
      </c>
      <c r="B1051" s="380"/>
      <c r="C1051" s="346"/>
      <c r="D1051" s="380"/>
      <c r="E1051" s="359" t="n">
        <v>570</v>
      </c>
      <c r="F1051" s="364" t="n">
        <v>1413</v>
      </c>
      <c r="G1051" s="359" t="n">
        <v>-100</v>
      </c>
      <c r="H1051" s="339" t="n">
        <f aca="false">SUM(F1051:G1051)</f>
        <v>1313</v>
      </c>
    </row>
    <row r="1052" customFormat="false" ht="12.75" hidden="false" customHeight="false" outlineLevel="0" collapsed="false">
      <c r="A1052" s="383" t="s">
        <v>302</v>
      </c>
      <c r="B1052" s="380"/>
      <c r="C1052" s="346" t="e">
        <f aca="false">SUM(B1052/#REF!)</f>
        <v>#REF!</v>
      </c>
      <c r="D1052" s="380"/>
      <c r="E1052" s="359"/>
      <c r="F1052" s="370"/>
      <c r="G1052" s="359"/>
      <c r="H1052" s="339" t="n">
        <f aca="false">SUM(F1052:G1052)</f>
        <v>0</v>
      </c>
    </row>
    <row r="1053" customFormat="false" ht="12.75" hidden="false" customHeight="false" outlineLevel="0" collapsed="false">
      <c r="A1053" s="379" t="s">
        <v>657</v>
      </c>
      <c r="B1053" s="381" t="n">
        <f aca="false">SUM(B1046,B1047:B1052)</f>
        <v>0</v>
      </c>
      <c r="C1053" s="393" t="e">
        <f aca="false">SUM(B1053/#REF!)</f>
        <v>#REF!</v>
      </c>
      <c r="D1053" s="381" t="n">
        <f aca="false">SUM(D1046,D1047:D1052)</f>
        <v>14770</v>
      </c>
      <c r="E1053" s="381" t="n">
        <f aca="false">SUM(E1046,E1047:E1052)</f>
        <v>34512</v>
      </c>
      <c r="F1053" s="382" t="n">
        <f aca="false">SUM(F1046,F1047:F1052)</f>
        <v>161838</v>
      </c>
      <c r="G1053" s="382" t="n">
        <f aca="false">SUM(G1046,G1047:G1052)</f>
        <v>12911</v>
      </c>
      <c r="H1053" s="371" t="n">
        <f aca="false">SUM(F1053:G1053)</f>
        <v>174749</v>
      </c>
    </row>
    <row r="1054" customFormat="false" ht="12.75" hidden="false" customHeight="false" outlineLevel="0" collapsed="false">
      <c r="A1054" s="366" t="s">
        <v>658</v>
      </c>
      <c r="B1054" s="380"/>
      <c r="C1054" s="346"/>
      <c r="D1054" s="380"/>
      <c r="E1054" s="359" t="n">
        <v>709</v>
      </c>
      <c r="F1054" s="364"/>
      <c r="G1054" s="359"/>
      <c r="H1054" s="339" t="n">
        <f aca="false">SUM(F1054:G1054)</f>
        <v>0</v>
      </c>
    </row>
    <row r="1055" customFormat="false" ht="12.75" hidden="false" customHeight="false" outlineLevel="0" collapsed="false">
      <c r="A1055" s="366" t="s">
        <v>659</v>
      </c>
      <c r="B1055" s="380"/>
      <c r="C1055" s="346"/>
      <c r="D1055" s="380"/>
      <c r="E1055" s="359"/>
      <c r="F1055" s="364"/>
      <c r="G1055" s="359" t="n">
        <v>6500</v>
      </c>
      <c r="H1055" s="339" t="n">
        <f aca="false">SUM(F1055:G1055)</f>
        <v>6500</v>
      </c>
    </row>
    <row r="1056" customFormat="false" ht="12.75" hidden="false" customHeight="false" outlineLevel="0" collapsed="false">
      <c r="A1056" s="366" t="s">
        <v>660</v>
      </c>
      <c r="B1056" s="380"/>
      <c r="C1056" s="346"/>
      <c r="D1056" s="380"/>
      <c r="E1056" s="359"/>
      <c r="F1056" s="364"/>
      <c r="G1056" s="359"/>
      <c r="H1056" s="339" t="n">
        <f aca="false">SUM(F1056:G1056)</f>
        <v>0</v>
      </c>
    </row>
    <row r="1057" customFormat="false" ht="12.75" hidden="false" customHeight="false" outlineLevel="0" collapsed="false">
      <c r="A1057" s="366" t="s">
        <v>656</v>
      </c>
      <c r="B1057" s="380"/>
      <c r="C1057" s="346"/>
      <c r="D1057" s="380"/>
      <c r="E1057" s="359"/>
      <c r="F1057" s="364"/>
      <c r="G1057" s="359"/>
      <c r="H1057" s="339" t="n">
        <f aca="false">SUM(F1057:G1057)</f>
        <v>0</v>
      </c>
    </row>
    <row r="1058" customFormat="false" ht="12.75" hidden="false" customHeight="false" outlineLevel="0" collapsed="false">
      <c r="A1058" s="366" t="s">
        <v>661</v>
      </c>
      <c r="B1058" s="380"/>
      <c r="C1058" s="346"/>
      <c r="D1058" s="380"/>
      <c r="E1058" s="359"/>
      <c r="F1058" s="370"/>
      <c r="G1058" s="359"/>
      <c r="H1058" s="339" t="n">
        <f aca="false">SUM(F1058:G1058)</f>
        <v>0</v>
      </c>
    </row>
    <row r="1059" customFormat="false" ht="12.75" hidden="false" customHeight="false" outlineLevel="0" collapsed="false">
      <c r="A1059" s="366" t="s">
        <v>662</v>
      </c>
      <c r="B1059" s="380"/>
      <c r="C1059" s="346" t="e">
        <f aca="false">SUM(B1059/#REF!)</f>
        <v>#REF!</v>
      </c>
      <c r="D1059" s="380"/>
      <c r="E1059" s="359"/>
      <c r="F1059" s="370"/>
      <c r="G1059" s="359"/>
      <c r="H1059" s="339" t="n">
        <f aca="false">SUM(F1059:G1059)</f>
        <v>0</v>
      </c>
    </row>
    <row r="1060" customFormat="false" ht="12.75" hidden="false" customHeight="false" outlineLevel="0" collapsed="false">
      <c r="A1060" s="379" t="s">
        <v>663</v>
      </c>
      <c r="B1060" s="381" t="n">
        <f aca="false">SUM(B1054:B1059)</f>
        <v>0</v>
      </c>
      <c r="C1060" s="393" t="e">
        <f aca="false">SUM(B1060/#REF!)</f>
        <v>#REF!</v>
      </c>
      <c r="D1060" s="381" t="n">
        <f aca="false">SUM(D1054:D1059)</f>
        <v>0</v>
      </c>
      <c r="E1060" s="381" t="n">
        <f aca="false">SUM(E1054:E1059)</f>
        <v>709</v>
      </c>
      <c r="F1060" s="382" t="n">
        <f aca="false">SUM(F1054:F1059)</f>
        <v>0</v>
      </c>
      <c r="G1060" s="382" t="n">
        <f aca="false">SUM(G1054:G1059)</f>
        <v>6500</v>
      </c>
      <c r="H1060" s="371" t="n">
        <f aca="false">SUM(F1060:G1060)</f>
        <v>6500</v>
      </c>
    </row>
    <row r="1061" customFormat="false" ht="12.75" hidden="false" customHeight="false" outlineLevel="0" collapsed="false">
      <c r="A1061" s="379" t="s">
        <v>246</v>
      </c>
      <c r="B1061" s="381" t="n">
        <f aca="false">SUM(B1053,B1060)</f>
        <v>0</v>
      </c>
      <c r="C1061" s="393" t="e">
        <f aca="false">SUM(B1061/#REF!)</f>
        <v>#REF!</v>
      </c>
      <c r="D1061" s="381" t="n">
        <f aca="false">SUM(D1053,D1060)</f>
        <v>14770</v>
      </c>
      <c r="E1061" s="381" t="n">
        <f aca="false">SUM(E1053,E1060)</f>
        <v>35221</v>
      </c>
      <c r="F1061" s="370" t="n">
        <f aca="false">SUM(F1053,F1060)</f>
        <v>161838</v>
      </c>
      <c r="G1061" s="370" t="n">
        <f aca="false">SUM(G1053,G1060)</f>
        <v>19411</v>
      </c>
      <c r="H1061" s="371" t="n">
        <f aca="false">SUM(F1061:G1061)</f>
        <v>181249</v>
      </c>
    </row>
    <row r="1062" customFormat="false" ht="12.75" hidden="false" customHeight="false" outlineLevel="0" collapsed="false">
      <c r="A1062" s="383" t="s">
        <v>664</v>
      </c>
      <c r="B1062" s="398"/>
      <c r="C1062" s="395"/>
      <c r="D1062" s="398"/>
      <c r="E1062" s="386" t="n">
        <v>38.5</v>
      </c>
      <c r="F1062" s="415" t="n">
        <v>39</v>
      </c>
      <c r="G1062" s="359"/>
      <c r="H1062" s="339" t="n">
        <f aca="false">SUM(F1062:G1062)</f>
        <v>39</v>
      </c>
    </row>
    <row r="1063" customFormat="false" ht="12.75" hidden="false" customHeight="false" outlineLevel="0" collapsed="false">
      <c r="A1063" s="376" t="s">
        <v>691</v>
      </c>
      <c r="B1063" s="388"/>
      <c r="C1063" s="344"/>
      <c r="D1063" s="388"/>
      <c r="E1063" s="388"/>
      <c r="F1063" s="416" t="n">
        <v>76562</v>
      </c>
      <c r="G1063" s="359"/>
      <c r="H1063" s="371" t="n">
        <f aca="false">SUM(F1063:G1063)</f>
        <v>76562</v>
      </c>
    </row>
    <row r="1064" customFormat="false" ht="12.75" hidden="false" customHeight="false" outlineLevel="0" collapsed="false">
      <c r="A1064" s="389"/>
      <c r="B1064" s="412"/>
      <c r="C1064" s="413"/>
      <c r="D1064" s="412"/>
      <c r="E1064" s="390"/>
      <c r="F1064" s="417"/>
    </row>
    <row r="1065" customFormat="false" ht="12.75" hidden="false" customHeight="true" outlineLevel="0" collapsed="false">
      <c r="A1065" s="362" t="s">
        <v>692</v>
      </c>
      <c r="B1065" s="336" t="s">
        <v>633</v>
      </c>
      <c r="C1065" s="337" t="s">
        <v>634</v>
      </c>
      <c r="D1065" s="338" t="s">
        <v>635</v>
      </c>
      <c r="E1065" s="338" t="s">
        <v>6</v>
      </c>
      <c r="F1065" s="338" t="s">
        <v>572</v>
      </c>
      <c r="G1065" s="313" t="s">
        <v>6</v>
      </c>
      <c r="H1065" s="6" t="s">
        <v>320</v>
      </c>
    </row>
    <row r="1066" customFormat="false" ht="12.75" hidden="false" customHeight="false" outlineLevel="0" collapsed="false">
      <c r="A1066" s="362"/>
      <c r="B1066" s="336"/>
      <c r="C1066" s="337"/>
      <c r="D1066" s="338"/>
      <c r="E1066" s="338"/>
      <c r="F1066" s="338"/>
      <c r="G1066" s="313"/>
      <c r="H1066" s="6"/>
    </row>
    <row r="1067" customFormat="false" ht="12.75" hidden="false" customHeight="false" outlineLevel="0" collapsed="false">
      <c r="A1067" s="363" t="s">
        <v>671</v>
      </c>
      <c r="B1067" s="336"/>
      <c r="C1067" s="337"/>
      <c r="D1067" s="338"/>
      <c r="E1067" s="338"/>
      <c r="F1067" s="338"/>
      <c r="G1067" s="313"/>
      <c r="H1067" s="6"/>
    </row>
    <row r="1068" customFormat="false" ht="12.75" hidden="false" customHeight="false" outlineLevel="0" collapsed="false">
      <c r="A1068" s="335" t="s">
        <v>636</v>
      </c>
      <c r="B1068" s="339"/>
      <c r="C1068" s="339"/>
      <c r="D1068" s="339"/>
      <c r="E1068" s="339"/>
      <c r="F1068" s="339"/>
      <c r="G1068" s="339"/>
      <c r="H1068" s="339"/>
    </row>
    <row r="1069" customFormat="false" ht="12.75" hidden="false" customHeight="false" outlineLevel="0" collapsed="false">
      <c r="A1069" s="340" t="s">
        <v>637</v>
      </c>
      <c r="B1069" s="339"/>
      <c r="C1069" s="339"/>
      <c r="D1069" s="339"/>
      <c r="E1069" s="339"/>
      <c r="F1069" s="339"/>
      <c r="G1069" s="339"/>
      <c r="H1069" s="339"/>
    </row>
    <row r="1070" customFormat="false" ht="12.75" hidden="false" customHeight="false" outlineLevel="0" collapsed="false">
      <c r="A1070" s="342" t="s">
        <v>191</v>
      </c>
      <c r="B1070" s="339"/>
      <c r="C1070" s="339"/>
      <c r="D1070" s="339"/>
      <c r="E1070" s="339"/>
      <c r="F1070" s="339"/>
      <c r="G1070" s="339"/>
      <c r="H1070" s="339"/>
    </row>
    <row r="1071" customFormat="false" ht="12.75" hidden="false" customHeight="false" outlineLevel="0" collapsed="false">
      <c r="A1071" s="342" t="s">
        <v>192</v>
      </c>
      <c r="B1071" s="339"/>
      <c r="C1071" s="339"/>
      <c r="D1071" s="339"/>
      <c r="E1071" s="339"/>
      <c r="F1071" s="339"/>
      <c r="G1071" s="339"/>
      <c r="H1071" s="339"/>
    </row>
    <row r="1072" customFormat="false" ht="12.75" hidden="false" customHeight="false" outlineLevel="0" collapsed="false">
      <c r="A1072" s="342" t="s">
        <v>193</v>
      </c>
      <c r="B1072" s="339"/>
      <c r="C1072" s="339"/>
      <c r="D1072" s="339"/>
      <c r="E1072" s="339"/>
      <c r="F1072" s="364"/>
      <c r="G1072" s="339"/>
      <c r="H1072" s="339"/>
    </row>
    <row r="1073" customFormat="false" ht="12.75" hidden="false" customHeight="false" outlineLevel="0" collapsed="false">
      <c r="A1073" s="342" t="s">
        <v>194</v>
      </c>
      <c r="B1073" s="339"/>
      <c r="C1073" s="339"/>
      <c r="D1073" s="339"/>
      <c r="E1073" s="339"/>
      <c r="F1073" s="364"/>
      <c r="G1073" s="339"/>
      <c r="H1073" s="339"/>
    </row>
    <row r="1074" customFormat="false" ht="12.75" hidden="false" customHeight="false" outlineLevel="0" collapsed="false">
      <c r="A1074" s="342" t="s">
        <v>195</v>
      </c>
      <c r="B1074" s="339" t="n">
        <v>2339</v>
      </c>
      <c r="C1074" s="365" t="e">
        <f aca="false">SUM(B1074/#REF!)</f>
        <v>#REF!</v>
      </c>
      <c r="D1074" s="339" t="n">
        <v>2339</v>
      </c>
      <c r="E1074" s="339"/>
      <c r="F1074" s="364" t="n">
        <v>300</v>
      </c>
      <c r="G1074" s="339"/>
      <c r="H1074" s="364" t="n">
        <f aca="false">SUM(F1074:G1074)</f>
        <v>300</v>
      </c>
    </row>
    <row r="1075" customFormat="false" ht="12.75" hidden="false" customHeight="false" outlineLevel="0" collapsed="false">
      <c r="A1075" s="342" t="s">
        <v>196</v>
      </c>
      <c r="B1075" s="339" t="n">
        <v>372</v>
      </c>
      <c r="C1075" s="365" t="e">
        <f aca="false">SUM(B1075/#REF!)</f>
        <v>#REF!</v>
      </c>
      <c r="D1075" s="339" t="n">
        <v>372</v>
      </c>
      <c r="E1075" s="339"/>
      <c r="F1075" s="364" t="n">
        <v>30</v>
      </c>
      <c r="G1075" s="339"/>
      <c r="H1075" s="364" t="n">
        <f aca="false">SUM(F1075:G1075)</f>
        <v>30</v>
      </c>
    </row>
    <row r="1076" customFormat="false" ht="12.75" hidden="false" customHeight="false" outlineLevel="0" collapsed="false">
      <c r="A1076" s="342" t="s">
        <v>638</v>
      </c>
      <c r="B1076" s="339"/>
      <c r="C1076" s="365"/>
      <c r="D1076" s="339"/>
      <c r="E1076" s="339"/>
      <c r="F1076" s="364"/>
      <c r="G1076" s="339"/>
      <c r="H1076" s="364" t="n">
        <f aca="false">SUM(F1076:G1076)</f>
        <v>0</v>
      </c>
    </row>
    <row r="1077" customFormat="false" ht="12.75" hidden="false" customHeight="false" outlineLevel="0" collapsed="false">
      <c r="A1077" s="342" t="s">
        <v>639</v>
      </c>
      <c r="B1077" s="339"/>
      <c r="C1077" s="365"/>
      <c r="D1077" s="339"/>
      <c r="E1077" s="339"/>
      <c r="F1077" s="364"/>
      <c r="G1077" s="339"/>
      <c r="H1077" s="364" t="n">
        <f aca="false">SUM(F1077:G1077)</f>
        <v>0</v>
      </c>
    </row>
    <row r="1078" customFormat="false" ht="12.75" hidden="false" customHeight="false" outlineLevel="0" collapsed="false">
      <c r="A1078" s="342" t="s">
        <v>640</v>
      </c>
      <c r="B1078" s="339" t="n">
        <v>584</v>
      </c>
      <c r="C1078" s="365" t="e">
        <f aca="false">SUM(B1078/#REF!)</f>
        <v>#REF!</v>
      </c>
      <c r="D1078" s="339" t="n">
        <v>584</v>
      </c>
      <c r="E1078" s="339"/>
      <c r="F1078" s="364" t="n">
        <v>83</v>
      </c>
      <c r="G1078" s="339"/>
      <c r="H1078" s="364" t="n">
        <f aca="false">SUM(F1078:G1078)</f>
        <v>83</v>
      </c>
    </row>
    <row r="1079" customFormat="false" ht="12.75" hidden="false" customHeight="false" outlineLevel="0" collapsed="false">
      <c r="A1079" s="342" t="s">
        <v>201</v>
      </c>
      <c r="B1079" s="339"/>
      <c r="C1079" s="365"/>
      <c r="D1079" s="339"/>
      <c r="E1079" s="339"/>
      <c r="F1079" s="364"/>
      <c r="G1079" s="339"/>
      <c r="H1079" s="364" t="n">
        <f aca="false">SUM(F1079:G1079)</f>
        <v>0</v>
      </c>
    </row>
    <row r="1080" customFormat="false" ht="12.75" hidden="false" customHeight="false" outlineLevel="0" collapsed="false">
      <c r="A1080" s="342" t="s">
        <v>212</v>
      </c>
      <c r="B1080" s="339"/>
      <c r="C1080" s="365"/>
      <c r="D1080" s="339"/>
      <c r="E1080" s="339" t="n">
        <v>100</v>
      </c>
      <c r="F1080" s="364"/>
      <c r="G1080" s="339"/>
      <c r="H1080" s="364" t="n">
        <f aca="false">SUM(F1080:G1080)</f>
        <v>0</v>
      </c>
    </row>
    <row r="1081" customFormat="false" ht="12.75" hidden="false" customHeight="false" outlineLevel="0" collapsed="false">
      <c r="A1081" s="342" t="s">
        <v>641</v>
      </c>
      <c r="B1081" s="339"/>
      <c r="C1081" s="365"/>
      <c r="D1081" s="339"/>
      <c r="E1081" s="339"/>
      <c r="F1081" s="364"/>
      <c r="G1081" s="339"/>
      <c r="H1081" s="364" t="n">
        <f aca="false">SUM(F1081:G1081)</f>
        <v>0</v>
      </c>
    </row>
    <row r="1082" customFormat="false" ht="12.75" hidden="false" customHeight="false" outlineLevel="0" collapsed="false">
      <c r="A1082" s="366" t="s">
        <v>642</v>
      </c>
      <c r="B1082" s="364"/>
      <c r="C1082" s="365"/>
      <c r="D1082" s="364"/>
      <c r="E1082" s="339"/>
      <c r="F1082" s="364"/>
      <c r="G1082" s="339"/>
      <c r="H1082" s="364" t="n">
        <f aca="false">SUM(F1082:G1082)</f>
        <v>0</v>
      </c>
    </row>
    <row r="1083" customFormat="false" ht="12.75" hidden="false" customHeight="false" outlineLevel="0" collapsed="false">
      <c r="A1083" s="367" t="s">
        <v>643</v>
      </c>
      <c r="B1083" s="368" t="n">
        <f aca="false">SUM(B1069:B1082)</f>
        <v>3295</v>
      </c>
      <c r="C1083" s="369" t="e">
        <f aca="false">SUM(B1083/#REF!)</f>
        <v>#REF!</v>
      </c>
      <c r="D1083" s="368" t="n">
        <f aca="false">SUM(D1069:D1082)</f>
        <v>3295</v>
      </c>
      <c r="E1083" s="368" t="n">
        <f aca="false">SUM(E1069:E1082)</f>
        <v>100</v>
      </c>
      <c r="F1083" s="370" t="n">
        <f aca="false">SUM(F1069:F1082)</f>
        <v>413</v>
      </c>
      <c r="G1083" s="370" t="n">
        <f aca="false">SUM(G1069:G1082)</f>
        <v>0</v>
      </c>
      <c r="H1083" s="382" t="n">
        <f aca="false">SUM(F1083:G1083)</f>
        <v>413</v>
      </c>
    </row>
    <row r="1084" customFormat="false" ht="12.75" hidden="false" customHeight="false" outlineLevel="0" collapsed="false">
      <c r="A1084" s="366" t="s">
        <v>217</v>
      </c>
      <c r="B1084" s="364"/>
      <c r="C1084" s="365"/>
      <c r="D1084" s="364"/>
      <c r="E1084" s="339"/>
      <c r="F1084" s="364"/>
      <c r="G1084" s="339"/>
      <c r="H1084" s="364" t="n">
        <f aca="false">SUM(F1084:G1084)</f>
        <v>0</v>
      </c>
    </row>
    <row r="1085" customFormat="false" ht="12.75" hidden="false" customHeight="false" outlineLevel="0" collapsed="false">
      <c r="A1085" s="366" t="s">
        <v>644</v>
      </c>
      <c r="B1085" s="364"/>
      <c r="C1085" s="365"/>
      <c r="D1085" s="364"/>
      <c r="E1085" s="339"/>
      <c r="F1085" s="364"/>
      <c r="G1085" s="339"/>
      <c r="H1085" s="364" t="n">
        <f aca="false">SUM(F1085:G1085)</f>
        <v>0</v>
      </c>
    </row>
    <row r="1086" customFormat="false" ht="12.75" hidden="false" customHeight="false" outlineLevel="0" collapsed="false">
      <c r="A1086" s="366" t="s">
        <v>224</v>
      </c>
      <c r="B1086" s="364"/>
      <c r="C1086" s="365"/>
      <c r="D1086" s="364"/>
      <c r="E1086" s="339"/>
      <c r="F1086" s="364"/>
      <c r="G1086" s="339"/>
      <c r="H1086" s="364" t="n">
        <f aca="false">SUM(F1086:G1086)</f>
        <v>0</v>
      </c>
    </row>
    <row r="1087" customFormat="false" ht="12.75" hidden="false" customHeight="false" outlineLevel="0" collapsed="false">
      <c r="A1087" s="366" t="s">
        <v>645</v>
      </c>
      <c r="B1087" s="364"/>
      <c r="C1087" s="365"/>
      <c r="D1087" s="364"/>
      <c r="E1087" s="339"/>
      <c r="F1087" s="364"/>
      <c r="G1087" s="339"/>
      <c r="H1087" s="364" t="n">
        <f aca="false">SUM(F1087:G1087)</f>
        <v>0</v>
      </c>
    </row>
    <row r="1088" customFormat="false" ht="12.75" hidden="false" customHeight="false" outlineLevel="0" collapsed="false">
      <c r="A1088" s="366" t="s">
        <v>646</v>
      </c>
      <c r="B1088" s="364"/>
      <c r="C1088" s="365"/>
      <c r="D1088" s="364"/>
      <c r="E1088" s="339"/>
      <c r="F1088" s="364"/>
      <c r="G1088" s="339"/>
      <c r="H1088" s="364" t="n">
        <f aca="false">SUM(F1088:G1088)</f>
        <v>0</v>
      </c>
    </row>
    <row r="1089" customFormat="false" ht="12.75" hidden="false" customHeight="false" outlineLevel="0" collapsed="false">
      <c r="A1089" s="367" t="s">
        <v>647</v>
      </c>
      <c r="B1089" s="368" t="n">
        <f aca="false">SUM(B1084:B1088)</f>
        <v>0</v>
      </c>
      <c r="C1089" s="374"/>
      <c r="D1089" s="368" t="n">
        <f aca="false">SUM(D1084:D1088)</f>
        <v>0</v>
      </c>
      <c r="E1089" s="375"/>
      <c r="F1089" s="370" t="n">
        <f aca="false">SUM(F1084:F1088)</f>
        <v>0</v>
      </c>
      <c r="G1089" s="370" t="n">
        <f aca="false">SUM(G1084:G1088)</f>
        <v>0</v>
      </c>
      <c r="H1089" s="382" t="n">
        <f aca="false">SUM(F1089:G1089)</f>
        <v>0</v>
      </c>
    </row>
    <row r="1090" customFormat="false" ht="12.75" hidden="false" customHeight="false" outlineLevel="0" collapsed="false">
      <c r="A1090" s="367" t="s">
        <v>83</v>
      </c>
      <c r="B1090" s="368"/>
      <c r="C1090" s="374"/>
      <c r="D1090" s="368"/>
      <c r="E1090" s="375"/>
      <c r="F1090" s="370"/>
      <c r="G1090" s="339"/>
      <c r="H1090" s="364" t="n">
        <f aca="false">SUM(F1090:G1090)</f>
        <v>0</v>
      </c>
    </row>
    <row r="1091" customFormat="false" ht="12.75" hidden="false" customHeight="false" outlineLevel="0" collapsed="false">
      <c r="A1091" s="367" t="s">
        <v>81</v>
      </c>
      <c r="B1091" s="368"/>
      <c r="C1091" s="374"/>
      <c r="D1091" s="368" t="n">
        <v>250</v>
      </c>
      <c r="E1091" s="375"/>
      <c r="F1091" s="370"/>
      <c r="G1091" s="339" t="n">
        <v>251</v>
      </c>
      <c r="H1091" s="364" t="n">
        <f aca="false">SUM(F1091:G1091)</f>
        <v>251</v>
      </c>
    </row>
    <row r="1092" customFormat="false" ht="12.75" hidden="false" customHeight="false" outlineLevel="0" collapsed="false">
      <c r="A1092" s="367" t="s">
        <v>648</v>
      </c>
      <c r="B1092" s="368" t="n">
        <f aca="false">SUM(B1089,B1083)</f>
        <v>3295</v>
      </c>
      <c r="C1092" s="369" t="e">
        <f aca="false">SUM(B1092/#REF!)</f>
        <v>#REF!</v>
      </c>
      <c r="D1092" s="368" t="n">
        <f aca="false">SUM(D1091,D1090,D1089,D1083)</f>
        <v>3545</v>
      </c>
      <c r="E1092" s="368" t="n">
        <f aca="false">SUM(E1091,E1090,E1089,E1083)</f>
        <v>100</v>
      </c>
      <c r="F1092" s="370" t="n">
        <f aca="false">SUM(F1083,F1089,F1090:F1091)</f>
        <v>413</v>
      </c>
      <c r="G1092" s="370" t="n">
        <f aca="false">SUM(G1083,G1089,G1090:G1091)</f>
        <v>251</v>
      </c>
      <c r="H1092" s="382" t="n">
        <f aca="false">SUM(F1092:G1092)</f>
        <v>664</v>
      </c>
    </row>
    <row r="1093" customFormat="false" ht="12.75" hidden="false" customHeight="false" outlineLevel="0" collapsed="false">
      <c r="A1093" s="366" t="s">
        <v>649</v>
      </c>
      <c r="B1093" s="364" t="n">
        <v>41622</v>
      </c>
      <c r="C1093" s="365" t="e">
        <f aca="false">SUM(B1093/#REF!)</f>
        <v>#REF!</v>
      </c>
      <c r="D1093" s="364" t="n">
        <v>53862</v>
      </c>
      <c r="E1093" s="339" t="n">
        <v>-11031</v>
      </c>
      <c r="F1093" s="364" t="n">
        <f aca="false">SUM(F1113-F1092)</f>
        <v>10361</v>
      </c>
      <c r="G1093" s="339" t="n">
        <v>414</v>
      </c>
      <c r="H1093" s="364" t="n">
        <f aca="false">SUM(F1093:G1093)</f>
        <v>10775</v>
      </c>
    </row>
    <row r="1094" customFormat="false" ht="12.75" hidden="false" customHeight="false" outlineLevel="0" collapsed="false">
      <c r="A1094" s="366" t="s">
        <v>650</v>
      </c>
      <c r="B1094" s="364"/>
      <c r="C1094" s="365"/>
      <c r="D1094" s="364"/>
      <c r="E1094" s="339" t="n">
        <v>11536</v>
      </c>
      <c r="F1094" s="364"/>
      <c r="G1094" s="339"/>
      <c r="H1094" s="364" t="n">
        <f aca="false">SUM(F1094:G1094)</f>
        <v>0</v>
      </c>
    </row>
    <row r="1095" customFormat="false" ht="12.75" hidden="false" customHeight="false" outlineLevel="0" collapsed="false">
      <c r="A1095" s="367" t="s">
        <v>672</v>
      </c>
      <c r="B1095" s="368" t="n">
        <f aca="false">SUM(B1093:B1094,B1092)</f>
        <v>44917</v>
      </c>
      <c r="C1095" s="369" t="e">
        <f aca="false">SUM(B1095/#REF!)</f>
        <v>#REF!</v>
      </c>
      <c r="D1095" s="368" t="n">
        <f aca="false">SUM(D1093:D1094,D1092)</f>
        <v>57407</v>
      </c>
      <c r="E1095" s="368" t="n">
        <f aca="false">SUM(E1093:E1094,E1092)</f>
        <v>605</v>
      </c>
      <c r="F1095" s="370" t="n">
        <f aca="false">SUM(F1092:F1094)</f>
        <v>10774</v>
      </c>
      <c r="G1095" s="370" t="n">
        <f aca="false">SUM(G1092:G1094)</f>
        <v>665</v>
      </c>
      <c r="H1095" s="382" t="n">
        <f aca="false">SUM(F1095:G1095)</f>
        <v>11439</v>
      </c>
    </row>
    <row r="1096" customFormat="false" ht="12.75" hidden="false" customHeight="false" outlineLevel="0" collapsed="false">
      <c r="A1096" s="367"/>
      <c r="B1096" s="376"/>
      <c r="C1096" s="365"/>
      <c r="D1096" s="376"/>
      <c r="E1096" s="339"/>
      <c r="F1096" s="364"/>
      <c r="G1096" s="339"/>
      <c r="H1096" s="364" t="n">
        <f aca="false">SUM(F1096:G1096)</f>
        <v>0</v>
      </c>
    </row>
    <row r="1097" customFormat="false" ht="12.75" hidden="false" customHeight="false" outlineLevel="0" collapsed="false">
      <c r="A1097" s="367" t="s">
        <v>8</v>
      </c>
      <c r="B1097" s="364"/>
      <c r="C1097" s="365"/>
      <c r="D1097" s="364"/>
      <c r="E1097" s="339"/>
      <c r="F1097" s="364"/>
      <c r="G1097" s="339"/>
      <c r="H1097" s="364" t="n">
        <f aca="false">SUM(F1097:G1097)</f>
        <v>0</v>
      </c>
    </row>
    <row r="1098" customFormat="false" ht="12.75" hidden="false" customHeight="false" outlineLevel="0" collapsed="false">
      <c r="A1098" s="366" t="s">
        <v>652</v>
      </c>
      <c r="B1098" s="378" t="n">
        <v>29191</v>
      </c>
      <c r="C1098" s="365" t="e">
        <f aca="false">SUM(B1098/#REF!)</f>
        <v>#REF!</v>
      </c>
      <c r="D1098" s="378" t="n">
        <v>30392</v>
      </c>
      <c r="E1098" s="339" t="n">
        <v>260</v>
      </c>
      <c r="F1098" s="364" t="n">
        <v>5685</v>
      </c>
      <c r="G1098" s="339" t="n">
        <v>336</v>
      </c>
      <c r="H1098" s="364" t="n">
        <f aca="false">SUM(F1098:G1098)</f>
        <v>6021</v>
      </c>
    </row>
    <row r="1099" customFormat="false" ht="12.75" hidden="false" customHeight="false" outlineLevel="0" collapsed="false">
      <c r="A1099" s="366" t="s">
        <v>248</v>
      </c>
      <c r="B1099" s="378" t="n">
        <v>8573</v>
      </c>
      <c r="C1099" s="365" t="e">
        <f aca="false">SUM(B1099/#REF!)</f>
        <v>#REF!</v>
      </c>
      <c r="D1099" s="378" t="n">
        <v>8935</v>
      </c>
      <c r="E1099" s="339" t="n">
        <v>83</v>
      </c>
      <c r="F1099" s="364" t="n">
        <v>1292</v>
      </c>
      <c r="G1099" s="339" t="n">
        <v>86</v>
      </c>
      <c r="H1099" s="364" t="n">
        <f aca="false">SUM(F1099:G1099)</f>
        <v>1378</v>
      </c>
    </row>
    <row r="1100" customFormat="false" ht="12.75" hidden="false" customHeight="false" outlineLevel="0" collapsed="false">
      <c r="A1100" s="379" t="s">
        <v>188</v>
      </c>
      <c r="B1100" s="368" t="n">
        <f aca="false">SUM(B1098:B1099)</f>
        <v>37764</v>
      </c>
      <c r="C1100" s="369" t="e">
        <f aca="false">SUM(B1100/#REF!)</f>
        <v>#REF!</v>
      </c>
      <c r="D1100" s="368" t="n">
        <f aca="false">SUM(D1098:D1099)</f>
        <v>39327</v>
      </c>
      <c r="E1100" s="368" t="n">
        <f aca="false">SUM(E1098:E1099)</f>
        <v>343</v>
      </c>
      <c r="F1100" s="370" t="n">
        <f aca="false">SUM(F1098:F1099)</f>
        <v>6977</v>
      </c>
      <c r="G1100" s="370" t="n">
        <f aca="false">SUM(G1098:G1099)</f>
        <v>422</v>
      </c>
      <c r="H1100" s="382" t="n">
        <f aca="false">SUM(F1100:G1100)</f>
        <v>7399</v>
      </c>
    </row>
    <row r="1101" customFormat="false" ht="12.75" hidden="false" customHeight="false" outlineLevel="0" collapsed="false">
      <c r="A1101" s="366" t="s">
        <v>653</v>
      </c>
      <c r="B1101" s="380"/>
      <c r="C1101" s="365"/>
      <c r="D1101" s="380"/>
      <c r="E1101" s="339"/>
      <c r="F1101" s="364"/>
      <c r="G1101" s="339"/>
      <c r="H1101" s="364" t="n">
        <f aca="false">SUM(F1101:G1101)</f>
        <v>0</v>
      </c>
    </row>
    <row r="1102" customFormat="false" ht="12.75" hidden="false" customHeight="false" outlineLevel="0" collapsed="false">
      <c r="A1102" s="366" t="s">
        <v>654</v>
      </c>
      <c r="B1102" s="381" t="n">
        <v>7153</v>
      </c>
      <c r="C1102" s="369" t="e">
        <f aca="false">SUM(B1102/#REF!)</f>
        <v>#REF!</v>
      </c>
      <c r="D1102" s="381" t="n">
        <v>7761</v>
      </c>
      <c r="E1102" s="339" t="n">
        <v>-955</v>
      </c>
      <c r="F1102" s="382" t="n">
        <v>3797</v>
      </c>
      <c r="G1102" s="339" t="n">
        <v>243</v>
      </c>
      <c r="H1102" s="382" t="n">
        <f aca="false">SUM(F1102:G1102)</f>
        <v>4040</v>
      </c>
    </row>
    <row r="1103" customFormat="false" ht="12.75" hidden="false" customHeight="false" outlineLevel="0" collapsed="false">
      <c r="A1103" s="366" t="s">
        <v>655</v>
      </c>
      <c r="B1103" s="380"/>
      <c r="C1103" s="365"/>
      <c r="D1103" s="380"/>
      <c r="E1103" s="339"/>
      <c r="F1103" s="364"/>
      <c r="G1103" s="339"/>
      <c r="H1103" s="364" t="n">
        <f aca="false">SUM(F1103:G1103)</f>
        <v>0</v>
      </c>
    </row>
    <row r="1104" customFormat="false" ht="12.75" hidden="false" customHeight="false" outlineLevel="0" collapsed="false">
      <c r="A1104" s="366" t="s">
        <v>656</v>
      </c>
      <c r="B1104" s="380"/>
      <c r="C1104" s="365"/>
      <c r="D1104" s="380"/>
      <c r="E1104" s="359"/>
      <c r="F1104" s="364"/>
      <c r="G1104" s="339"/>
      <c r="H1104" s="364" t="n">
        <f aca="false">SUM(F1104:G1104)</f>
        <v>0</v>
      </c>
    </row>
    <row r="1105" customFormat="false" ht="12.75" hidden="false" customHeight="false" outlineLevel="0" collapsed="false">
      <c r="A1105" s="366" t="s">
        <v>297</v>
      </c>
      <c r="B1105" s="364"/>
      <c r="C1105" s="365"/>
      <c r="D1105" s="364"/>
      <c r="E1105" s="359"/>
      <c r="F1105" s="364"/>
      <c r="G1105" s="359"/>
      <c r="H1105" s="364" t="n">
        <f aca="false">SUM(F1105:G1105)</f>
        <v>0</v>
      </c>
    </row>
    <row r="1106" customFormat="false" ht="12.75" hidden="false" customHeight="false" outlineLevel="0" collapsed="false">
      <c r="A1106" s="379" t="s">
        <v>657</v>
      </c>
      <c r="B1106" s="381" t="n">
        <f aca="false">SUM(B1102:B1105,B1100)</f>
        <v>44917</v>
      </c>
      <c r="C1106" s="369" t="e">
        <f aca="false">SUM(B1106/#REF!)</f>
        <v>#REF!</v>
      </c>
      <c r="D1106" s="381" t="n">
        <f aca="false">SUM(D1102:D1105,D1100)</f>
        <v>47088</v>
      </c>
      <c r="E1106" s="381" t="n">
        <f aca="false">SUM(E1102:E1105,E1100)</f>
        <v>-612</v>
      </c>
      <c r="F1106" s="370" t="n">
        <f aca="false">SUM(F1100,F1101:F1105)</f>
        <v>10774</v>
      </c>
      <c r="G1106" s="370" t="n">
        <f aca="false">SUM(G1100,G1101:G1105)</f>
        <v>665</v>
      </c>
      <c r="H1106" s="382" t="n">
        <f aca="false">SUM(F1106:G1106)</f>
        <v>11439</v>
      </c>
    </row>
    <row r="1107" customFormat="false" ht="12.75" hidden="false" customHeight="false" outlineLevel="0" collapsed="false">
      <c r="A1107" s="366" t="s">
        <v>658</v>
      </c>
      <c r="B1107" s="364"/>
      <c r="C1107" s="365"/>
      <c r="D1107" s="364"/>
      <c r="E1107" s="359"/>
      <c r="F1107" s="364"/>
      <c r="G1107" s="359"/>
      <c r="H1107" s="364" t="n">
        <f aca="false">SUM(F1107:G1107)</f>
        <v>0</v>
      </c>
    </row>
    <row r="1108" customFormat="false" ht="12.75" hidden="false" customHeight="false" outlineLevel="0" collapsed="false">
      <c r="A1108" s="366" t="s">
        <v>659</v>
      </c>
      <c r="B1108" s="364"/>
      <c r="C1108" s="365"/>
      <c r="D1108" s="364" t="n">
        <v>10319</v>
      </c>
      <c r="E1108" s="359" t="n">
        <v>1217</v>
      </c>
      <c r="F1108" s="364"/>
      <c r="G1108" s="359"/>
      <c r="H1108" s="364" t="n">
        <f aca="false">SUM(F1108:G1108)</f>
        <v>0</v>
      </c>
    </row>
    <row r="1109" customFormat="false" ht="12.75" hidden="false" customHeight="false" outlineLevel="0" collapsed="false">
      <c r="A1109" s="366" t="s">
        <v>660</v>
      </c>
      <c r="B1109" s="364"/>
      <c r="C1109" s="365"/>
      <c r="D1109" s="364"/>
      <c r="E1109" s="359"/>
      <c r="F1109" s="364"/>
      <c r="G1109" s="359"/>
      <c r="H1109" s="364" t="n">
        <f aca="false">SUM(F1109:G1109)</f>
        <v>0</v>
      </c>
    </row>
    <row r="1110" customFormat="false" ht="12.75" hidden="false" customHeight="false" outlineLevel="0" collapsed="false">
      <c r="A1110" s="366" t="s">
        <v>656</v>
      </c>
      <c r="B1110" s="364"/>
      <c r="C1110" s="365"/>
      <c r="D1110" s="364"/>
      <c r="E1110" s="359"/>
      <c r="F1110" s="364"/>
      <c r="G1110" s="359"/>
      <c r="H1110" s="364" t="n">
        <f aca="false">SUM(F1110:G1110)</f>
        <v>0</v>
      </c>
    </row>
    <row r="1111" customFormat="false" ht="12.75" hidden="false" customHeight="false" outlineLevel="0" collapsed="false">
      <c r="A1111" s="366" t="s">
        <v>661</v>
      </c>
      <c r="B1111" s="364"/>
      <c r="C1111" s="365"/>
      <c r="D1111" s="364"/>
      <c r="E1111" s="359"/>
      <c r="F1111" s="364"/>
      <c r="G1111" s="359"/>
      <c r="H1111" s="364" t="n">
        <f aca="false">SUM(F1111:G1111)</f>
        <v>0</v>
      </c>
    </row>
    <row r="1112" customFormat="false" ht="12.75" hidden="false" customHeight="false" outlineLevel="0" collapsed="false">
      <c r="A1112" s="379" t="s">
        <v>663</v>
      </c>
      <c r="B1112" s="381" t="n">
        <f aca="false">SUM(B1107:B1111)</f>
        <v>0</v>
      </c>
      <c r="C1112" s="374"/>
      <c r="D1112" s="381" t="n">
        <f aca="false">SUM(D1107:D1111)</f>
        <v>10319</v>
      </c>
      <c r="E1112" s="381" t="n">
        <f aca="false">SUM(E1107:E1111)</f>
        <v>1217</v>
      </c>
      <c r="F1112" s="370" t="n">
        <f aca="false">SUM(F1107:F1111)</f>
        <v>0</v>
      </c>
      <c r="G1112" s="370" t="n">
        <f aca="false">SUM(G1107:G1111)</f>
        <v>0</v>
      </c>
      <c r="H1112" s="382" t="n">
        <f aca="false">SUM(F1112:G1112)</f>
        <v>0</v>
      </c>
    </row>
    <row r="1113" customFormat="false" ht="12.75" hidden="false" customHeight="false" outlineLevel="0" collapsed="false">
      <c r="A1113" s="379" t="s">
        <v>673</v>
      </c>
      <c r="B1113" s="381" t="n">
        <f aca="false">SUM(B1106)</f>
        <v>44917</v>
      </c>
      <c r="C1113" s="369" t="e">
        <f aca="false">SUM(B1113/#REF!)</f>
        <v>#REF!</v>
      </c>
      <c r="D1113" s="381" t="n">
        <f aca="false">SUM(D1106,D1112)</f>
        <v>57407</v>
      </c>
      <c r="E1113" s="381" t="n">
        <f aca="false">SUM(E1106,E1112)</f>
        <v>605</v>
      </c>
      <c r="F1113" s="370" t="n">
        <f aca="false">SUM(F1106,F1112)</f>
        <v>10774</v>
      </c>
      <c r="G1113" s="370" t="n">
        <f aca="false">SUM(G1106,G1112)</f>
        <v>665</v>
      </c>
      <c r="H1113" s="382" t="n">
        <f aca="false">SUM(F1113:G1113)</f>
        <v>11439</v>
      </c>
    </row>
    <row r="1114" customFormat="false" ht="12.75" hidden="false" customHeight="false" outlineLevel="0" collapsed="false">
      <c r="A1114" s="383" t="s">
        <v>664</v>
      </c>
      <c r="B1114" s="384" t="n">
        <v>13</v>
      </c>
      <c r="C1114" s="385" t="e">
        <f aca="false">SUM(B1114/#REF!)</f>
        <v>#REF!</v>
      </c>
      <c r="D1114" s="384" t="n">
        <v>13</v>
      </c>
      <c r="E1114" s="386"/>
      <c r="F1114" s="387" t="n">
        <v>3</v>
      </c>
      <c r="G1114" s="359"/>
      <c r="H1114" s="364" t="n">
        <f aca="false">SUM(F1114:G1114)</f>
        <v>3</v>
      </c>
    </row>
    <row r="1115" customFormat="false" ht="12.75" hidden="false" customHeight="false" outlineLevel="0" collapsed="false">
      <c r="A1115" s="376" t="s">
        <v>669</v>
      </c>
      <c r="B1115" s="388"/>
      <c r="C1115" s="344"/>
      <c r="D1115" s="388"/>
      <c r="E1115" s="388"/>
      <c r="F1115" s="418" t="n">
        <v>2160</v>
      </c>
      <c r="G1115" s="386"/>
      <c r="H1115" s="382" t="n">
        <f aca="false">SUM(F1115:G1115)</f>
        <v>2160</v>
      </c>
    </row>
    <row r="1116" customFormat="false" ht="12.75" hidden="false" customHeight="false" outlineLevel="0" collapsed="false">
      <c r="A1116" s="389"/>
      <c r="B1116" s="412"/>
      <c r="C1116" s="413"/>
      <c r="D1116" s="412"/>
      <c r="E1116" s="390"/>
      <c r="F1116" s="419"/>
      <c r="G1116" s="361"/>
      <c r="H1116" s="361"/>
    </row>
    <row r="1117" customFormat="false" ht="12.75" hidden="false" customHeight="true" outlineLevel="0" collapsed="false">
      <c r="A1117" s="362" t="s">
        <v>693</v>
      </c>
      <c r="B1117" s="336" t="s">
        <v>633</v>
      </c>
      <c r="C1117" s="337" t="s">
        <v>634</v>
      </c>
      <c r="D1117" s="338" t="s">
        <v>635</v>
      </c>
      <c r="E1117" s="338" t="s">
        <v>6</v>
      </c>
      <c r="F1117" s="338" t="s">
        <v>572</v>
      </c>
      <c r="G1117" s="313" t="s">
        <v>6</v>
      </c>
      <c r="H1117" s="6" t="s">
        <v>320</v>
      </c>
    </row>
    <row r="1118" customFormat="false" ht="12.75" hidden="false" customHeight="false" outlineLevel="0" collapsed="false">
      <c r="A1118" s="362"/>
      <c r="B1118" s="336"/>
      <c r="C1118" s="337"/>
      <c r="D1118" s="338"/>
      <c r="E1118" s="338"/>
      <c r="F1118" s="338"/>
      <c r="G1118" s="313"/>
      <c r="H1118" s="6"/>
    </row>
    <row r="1119" customFormat="false" ht="12.75" hidden="false" customHeight="false" outlineLevel="0" collapsed="false">
      <c r="A1119" s="363" t="s">
        <v>694</v>
      </c>
      <c r="B1119" s="336"/>
      <c r="C1119" s="337"/>
      <c r="D1119" s="338"/>
      <c r="E1119" s="338"/>
      <c r="F1119" s="338"/>
      <c r="G1119" s="313"/>
      <c r="H1119" s="6"/>
    </row>
    <row r="1120" customFormat="false" ht="12.75" hidden="false" customHeight="false" outlineLevel="0" collapsed="false">
      <c r="A1120" s="335" t="s">
        <v>636</v>
      </c>
      <c r="B1120" s="359"/>
      <c r="C1120" s="361"/>
      <c r="D1120" s="359"/>
      <c r="E1120" s="359"/>
      <c r="F1120" s="359"/>
      <c r="G1120" s="339"/>
      <c r="H1120" s="339"/>
    </row>
    <row r="1121" customFormat="false" ht="12.75" hidden="false" customHeight="false" outlineLevel="0" collapsed="false">
      <c r="A1121" s="340" t="s">
        <v>637</v>
      </c>
      <c r="B1121" s="359"/>
      <c r="C1121" s="420"/>
      <c r="D1121" s="359"/>
      <c r="E1121" s="359"/>
      <c r="F1121" s="359"/>
      <c r="G1121" s="339"/>
      <c r="H1121" s="339"/>
    </row>
    <row r="1122" customFormat="false" ht="12.75" hidden="false" customHeight="false" outlineLevel="0" collapsed="false">
      <c r="A1122" s="342" t="s">
        <v>191</v>
      </c>
      <c r="B1122" s="380" t="n">
        <f aca="false">SUM(B1174,B1226)</f>
        <v>12914</v>
      </c>
      <c r="C1122" s="380" t="e">
        <f aca="false">SUM(C1174,C1226)</f>
        <v>#REF!</v>
      </c>
      <c r="D1122" s="380" t="n">
        <f aca="false">SUM(D1174,D1226)</f>
        <v>12914</v>
      </c>
      <c r="E1122" s="380" t="n">
        <f aca="false">SUM(E1174,E1226)</f>
        <v>0</v>
      </c>
      <c r="F1122" s="380" t="n">
        <f aca="false">SUM(F1174,F1226)</f>
        <v>11024</v>
      </c>
      <c r="G1122" s="380" t="n">
        <f aca="false">SUM(G1174,G1226)</f>
        <v>0</v>
      </c>
      <c r="H1122" s="380" t="n">
        <f aca="false">SUM(H1174,H1226)</f>
        <v>11024</v>
      </c>
    </row>
    <row r="1123" customFormat="false" ht="12.75" hidden="false" customHeight="false" outlineLevel="0" collapsed="false">
      <c r="A1123" s="342" t="s">
        <v>192</v>
      </c>
      <c r="B1123" s="380" t="n">
        <f aca="false">SUM(B1175,B1227)</f>
        <v>583</v>
      </c>
      <c r="C1123" s="380" t="e">
        <f aca="false">SUM(C1175,C1227)</f>
        <v>#REF!</v>
      </c>
      <c r="D1123" s="380" t="n">
        <f aca="false">SUM(D1175,D1227)</f>
        <v>583</v>
      </c>
      <c r="E1123" s="380" t="n">
        <f aca="false">SUM(E1175,E1227)</f>
        <v>0</v>
      </c>
      <c r="F1123" s="380" t="n">
        <f aca="false">SUM(F1175,F1227)</f>
        <v>583</v>
      </c>
      <c r="G1123" s="380" t="n">
        <f aca="false">SUM(G1175,G1227)</f>
        <v>0</v>
      </c>
      <c r="H1123" s="380" t="n">
        <f aca="false">SUM(H1175,H1227)</f>
        <v>583</v>
      </c>
    </row>
    <row r="1124" customFormat="false" ht="12.75" hidden="false" customHeight="false" outlineLevel="0" collapsed="false">
      <c r="A1124" s="342" t="s">
        <v>193</v>
      </c>
      <c r="B1124" s="380" t="n">
        <f aca="false">SUM(B1176,B1228)</f>
        <v>4800</v>
      </c>
      <c r="C1124" s="420" t="e">
        <f aca="false">SUM(B1124/#REF!)</f>
        <v>#REF!</v>
      </c>
      <c r="D1124" s="380" t="n">
        <f aca="false">SUM(D1176,D1228)</f>
        <v>4800</v>
      </c>
      <c r="E1124" s="380" t="n">
        <f aca="false">SUM(E1176,E1228)</f>
        <v>0</v>
      </c>
      <c r="F1124" s="380" t="n">
        <f aca="false">SUM(F1176,F1228)</f>
        <v>5700</v>
      </c>
      <c r="G1124" s="380" t="n">
        <f aca="false">SUM(G1176,G1228)</f>
        <v>0</v>
      </c>
      <c r="H1124" s="380" t="n">
        <f aca="false">SUM(H1176,H1228)</f>
        <v>5700</v>
      </c>
    </row>
    <row r="1125" customFormat="false" ht="12.75" hidden="false" customHeight="false" outlineLevel="0" collapsed="false">
      <c r="A1125" s="342" t="s">
        <v>194</v>
      </c>
      <c r="B1125" s="380" t="n">
        <f aca="false">SUM(B1177,B1229)</f>
        <v>2210</v>
      </c>
      <c r="C1125" s="420" t="e">
        <f aca="false">SUM(B1125/#REF!)</f>
        <v>#REF!</v>
      </c>
      <c r="D1125" s="380" t="n">
        <f aca="false">SUM(D1177,D1229)</f>
        <v>2210</v>
      </c>
      <c r="E1125" s="380" t="n">
        <f aca="false">SUM(E1177,E1229)</f>
        <v>0</v>
      </c>
      <c r="F1125" s="380" t="n">
        <f aca="false">SUM(F1177,F1229)</f>
        <v>3200</v>
      </c>
      <c r="G1125" s="380" t="n">
        <f aca="false">SUM(G1177,G1229)</f>
        <v>0</v>
      </c>
      <c r="H1125" s="380" t="n">
        <f aca="false">SUM(H1177,H1229)</f>
        <v>3200</v>
      </c>
    </row>
    <row r="1126" customFormat="false" ht="12.75" hidden="false" customHeight="false" outlineLevel="0" collapsed="false">
      <c r="A1126" s="342" t="s">
        <v>195</v>
      </c>
      <c r="B1126" s="380" t="n">
        <f aca="false">SUM(B1178,B1230)</f>
        <v>0</v>
      </c>
      <c r="C1126" s="420"/>
      <c r="D1126" s="380" t="n">
        <f aca="false">SUM(D1178,D1230)</f>
        <v>0</v>
      </c>
      <c r="E1126" s="380" t="n">
        <f aca="false">SUM(E1178,E1230)</f>
        <v>0</v>
      </c>
      <c r="F1126" s="380" t="n">
        <f aca="false">SUM(F1178,F1230)</f>
        <v>0</v>
      </c>
      <c r="G1126" s="380" t="n">
        <f aca="false">SUM(G1178,G1230)</f>
        <v>0</v>
      </c>
      <c r="H1126" s="380" t="n">
        <f aca="false">SUM(H1178,H1230)</f>
        <v>0</v>
      </c>
    </row>
    <row r="1127" customFormat="false" ht="12.75" hidden="false" customHeight="false" outlineLevel="0" collapsed="false">
      <c r="A1127" s="342" t="s">
        <v>196</v>
      </c>
      <c r="B1127" s="380" t="n">
        <f aca="false">SUM(B1179,B1231)</f>
        <v>0</v>
      </c>
      <c r="C1127" s="420"/>
      <c r="D1127" s="380" t="n">
        <f aca="false">SUM(D1179,D1231)</f>
        <v>0</v>
      </c>
      <c r="E1127" s="380" t="n">
        <f aca="false">SUM(E1179,E1231)</f>
        <v>0</v>
      </c>
      <c r="F1127" s="380" t="n">
        <f aca="false">SUM(F1179,F1231)</f>
        <v>0</v>
      </c>
      <c r="G1127" s="380" t="n">
        <f aca="false">SUM(G1179,G1231)</f>
        <v>0</v>
      </c>
      <c r="H1127" s="380" t="n">
        <f aca="false">SUM(H1179,H1231)</f>
        <v>0</v>
      </c>
    </row>
    <row r="1128" customFormat="false" ht="12.75" hidden="false" customHeight="false" outlineLevel="0" collapsed="false">
      <c r="A1128" s="342" t="s">
        <v>638</v>
      </c>
      <c r="B1128" s="380" t="n">
        <f aca="false">SUM(B1180,B1232)</f>
        <v>0</v>
      </c>
      <c r="C1128" s="420"/>
      <c r="D1128" s="380" t="n">
        <f aca="false">SUM(D1180,D1232)</f>
        <v>0</v>
      </c>
      <c r="E1128" s="380" t="n">
        <f aca="false">SUM(E1180,E1232)</f>
        <v>0</v>
      </c>
      <c r="F1128" s="380" t="n">
        <f aca="false">SUM(F1180,F1232)</f>
        <v>0</v>
      </c>
      <c r="G1128" s="380" t="n">
        <f aca="false">SUM(G1180,G1232)</f>
        <v>0</v>
      </c>
      <c r="H1128" s="380" t="n">
        <f aca="false">SUM(H1180,H1232)</f>
        <v>0</v>
      </c>
    </row>
    <row r="1129" customFormat="false" ht="12.75" hidden="false" customHeight="false" outlineLevel="0" collapsed="false">
      <c r="A1129" s="342" t="s">
        <v>639</v>
      </c>
      <c r="B1129" s="380" t="n">
        <f aca="false">SUM(B1181,B1233)</f>
        <v>0</v>
      </c>
      <c r="C1129" s="420"/>
      <c r="D1129" s="380" t="n">
        <f aca="false">SUM(D1181,D1233)</f>
        <v>0</v>
      </c>
      <c r="E1129" s="380" t="n">
        <f aca="false">SUM(E1181,E1233)</f>
        <v>0</v>
      </c>
      <c r="F1129" s="380" t="n">
        <f aca="false">SUM(F1181,F1233)</f>
        <v>0</v>
      </c>
      <c r="G1129" s="380" t="n">
        <f aca="false">SUM(G1181,G1233)</f>
        <v>0</v>
      </c>
      <c r="H1129" s="380" t="n">
        <f aca="false">SUM(H1181,H1233)</f>
        <v>0</v>
      </c>
    </row>
    <row r="1130" customFormat="false" ht="12.75" hidden="false" customHeight="false" outlineLevel="0" collapsed="false">
      <c r="A1130" s="342" t="s">
        <v>640</v>
      </c>
      <c r="B1130" s="380" t="n">
        <f aca="false">SUM(B1182,B1234)</f>
        <v>2600</v>
      </c>
      <c r="C1130" s="420" t="e">
        <f aca="false">SUM(B1130/#REF!)</f>
        <v>#REF!</v>
      </c>
      <c r="D1130" s="380" t="n">
        <f aca="false">SUM(D1182,D1234)</f>
        <v>2600</v>
      </c>
      <c r="E1130" s="380" t="n">
        <f aca="false">SUM(E1182,E1234)</f>
        <v>0</v>
      </c>
      <c r="F1130" s="380" t="n">
        <f aca="false">SUM(F1182,F1234)</f>
        <v>2600</v>
      </c>
      <c r="G1130" s="380" t="n">
        <f aca="false">SUM(G1182,G1234)</f>
        <v>0</v>
      </c>
      <c r="H1130" s="380" t="n">
        <f aca="false">SUM(H1182,H1234)</f>
        <v>2600</v>
      </c>
    </row>
    <row r="1131" customFormat="false" ht="12.75" hidden="false" customHeight="false" outlineLevel="0" collapsed="false">
      <c r="A1131" s="342" t="s">
        <v>201</v>
      </c>
      <c r="B1131" s="380" t="n">
        <f aca="false">SUM(B1183,B1235)</f>
        <v>0</v>
      </c>
      <c r="C1131" s="420"/>
      <c r="D1131" s="380" t="n">
        <f aca="false">SUM(D1183,D1235)</f>
        <v>0</v>
      </c>
      <c r="E1131" s="380" t="n">
        <f aca="false">SUM(E1183,E1235)</f>
        <v>0</v>
      </c>
      <c r="F1131" s="380" t="n">
        <f aca="false">SUM(F1183,F1235)</f>
        <v>0</v>
      </c>
      <c r="G1131" s="380" t="n">
        <f aca="false">SUM(G1183,G1235)</f>
        <v>0</v>
      </c>
      <c r="H1131" s="380" t="n">
        <f aca="false">SUM(H1183,H1235)</f>
        <v>0</v>
      </c>
    </row>
    <row r="1132" customFormat="false" ht="12.75" hidden="false" customHeight="false" outlineLevel="0" collapsed="false">
      <c r="A1132" s="342" t="s">
        <v>212</v>
      </c>
      <c r="B1132" s="380" t="n">
        <f aca="false">SUM(B1184,B1236)</f>
        <v>0</v>
      </c>
      <c r="C1132" s="420"/>
      <c r="D1132" s="380" t="n">
        <f aca="false">SUM(D1184,D1236)</f>
        <v>0</v>
      </c>
      <c r="E1132" s="380" t="n">
        <f aca="false">SUM(E1184,E1236)</f>
        <v>0</v>
      </c>
      <c r="F1132" s="380" t="n">
        <f aca="false">SUM(F1184,F1236)</f>
        <v>0</v>
      </c>
      <c r="G1132" s="380" t="n">
        <f aca="false">SUM(G1184,G1236)</f>
        <v>0</v>
      </c>
      <c r="H1132" s="380" t="n">
        <f aca="false">SUM(H1184,H1236)</f>
        <v>0</v>
      </c>
    </row>
    <row r="1133" customFormat="false" ht="12.75" hidden="false" customHeight="false" outlineLevel="0" collapsed="false">
      <c r="A1133" s="342" t="s">
        <v>641</v>
      </c>
      <c r="B1133" s="380" t="n">
        <f aca="false">SUM(B1185,B1237)</f>
        <v>0</v>
      </c>
      <c r="C1133" s="420"/>
      <c r="D1133" s="380" t="n">
        <f aca="false">SUM(D1185,D1237)</f>
        <v>0</v>
      </c>
      <c r="E1133" s="380" t="n">
        <f aca="false">SUM(E1185,E1237)</f>
        <v>2185</v>
      </c>
      <c r="F1133" s="380" t="n">
        <f aca="false">SUM(F1185,F1237)</f>
        <v>0</v>
      </c>
      <c r="G1133" s="380" t="n">
        <f aca="false">SUM(G1185,G1237)</f>
        <v>0</v>
      </c>
      <c r="H1133" s="380" t="n">
        <f aca="false">SUM(H1185,H1237)</f>
        <v>0</v>
      </c>
    </row>
    <row r="1134" customFormat="false" ht="12.75" hidden="false" customHeight="false" outlineLevel="0" collapsed="false">
      <c r="A1134" s="342" t="s">
        <v>642</v>
      </c>
      <c r="B1134" s="398" t="n">
        <f aca="false">SUM(B1186,B1238)</f>
        <v>0</v>
      </c>
      <c r="C1134" s="420"/>
      <c r="D1134" s="380" t="n">
        <f aca="false">SUM(D1186,D1238)</f>
        <v>0</v>
      </c>
      <c r="E1134" s="380" t="n">
        <f aca="false">SUM(E1186,E1238)</f>
        <v>0</v>
      </c>
      <c r="F1134" s="380" t="n">
        <f aca="false">SUM(F1186,F1238)</f>
        <v>0</v>
      </c>
      <c r="G1134" s="380" t="n">
        <f aca="false">SUM(G1186,G1238)</f>
        <v>0</v>
      </c>
      <c r="H1134" s="380" t="n">
        <f aca="false">SUM(H1186,H1238)</f>
        <v>0</v>
      </c>
    </row>
    <row r="1135" s="373" customFormat="true" ht="12.75" hidden="false" customHeight="false" outlineLevel="0" collapsed="false">
      <c r="A1135" s="367" t="s">
        <v>643</v>
      </c>
      <c r="B1135" s="388" t="n">
        <f aca="false">SUM(B1187,B1239)</f>
        <v>23107</v>
      </c>
      <c r="C1135" s="421" t="e">
        <f aca="false">SUM(B1135/#REF!)</f>
        <v>#REF!</v>
      </c>
      <c r="D1135" s="388" t="n">
        <f aca="false">SUM(D1187,D1239)</f>
        <v>23107</v>
      </c>
      <c r="E1135" s="388" t="n">
        <f aca="false">SUM(E1187,E1239)</f>
        <v>2185</v>
      </c>
      <c r="F1135" s="388" t="n">
        <f aca="false">SUM(F1187,F1239)</f>
        <v>23107</v>
      </c>
      <c r="G1135" s="388" t="n">
        <f aca="false">SUM(G1187,G1239)</f>
        <v>0</v>
      </c>
      <c r="H1135" s="388" t="n">
        <f aca="false">SUM(H1187,H1239)</f>
        <v>23107</v>
      </c>
    </row>
    <row r="1136" customFormat="false" ht="12.75" hidden="false" customHeight="false" outlineLevel="0" collapsed="false">
      <c r="A1136" s="342" t="s">
        <v>217</v>
      </c>
      <c r="B1136" s="380" t="n">
        <f aca="false">SUM(B1188,B1240)</f>
        <v>0</v>
      </c>
      <c r="C1136" s="420"/>
      <c r="D1136" s="380" t="n">
        <f aca="false">SUM(D1188,D1240)</f>
        <v>0</v>
      </c>
      <c r="E1136" s="380" t="n">
        <f aca="false">SUM(E1188,E1240)</f>
        <v>0</v>
      </c>
      <c r="F1136" s="380" t="n">
        <f aca="false">SUM(F1188,F1240)</f>
        <v>0</v>
      </c>
      <c r="G1136" s="380" t="n">
        <f aca="false">SUM(G1188,G1240)</f>
        <v>0</v>
      </c>
      <c r="H1136" s="380" t="n">
        <f aca="false">SUM(H1188,H1240)</f>
        <v>0</v>
      </c>
    </row>
    <row r="1137" customFormat="false" ht="12.75" hidden="false" customHeight="false" outlineLevel="0" collapsed="false">
      <c r="A1137" s="342" t="s">
        <v>644</v>
      </c>
      <c r="B1137" s="380" t="n">
        <f aca="false">SUM(B1189,B1241)</f>
        <v>0</v>
      </c>
      <c r="C1137" s="420"/>
      <c r="D1137" s="380" t="n">
        <f aca="false">SUM(D1189,D1241)</f>
        <v>0</v>
      </c>
      <c r="E1137" s="380" t="n">
        <f aca="false">SUM(E1189,E1241)</f>
        <v>0</v>
      </c>
      <c r="F1137" s="380" t="n">
        <f aca="false">SUM(F1189,F1241)</f>
        <v>0</v>
      </c>
      <c r="G1137" s="380" t="n">
        <f aca="false">SUM(G1189,G1241)</f>
        <v>0</v>
      </c>
      <c r="H1137" s="380" t="n">
        <f aca="false">SUM(H1189,H1241)</f>
        <v>0</v>
      </c>
    </row>
    <row r="1138" customFormat="false" ht="12.75" hidden="false" customHeight="false" outlineLevel="0" collapsed="false">
      <c r="A1138" s="342" t="s">
        <v>224</v>
      </c>
      <c r="B1138" s="380" t="n">
        <f aca="false">SUM(B1190,B1242)</f>
        <v>0</v>
      </c>
      <c r="C1138" s="420"/>
      <c r="D1138" s="380" t="n">
        <f aca="false">SUM(D1190,D1242)</f>
        <v>0</v>
      </c>
      <c r="E1138" s="380" t="n">
        <f aca="false">SUM(E1190,E1242)</f>
        <v>0</v>
      </c>
      <c r="F1138" s="380" t="n">
        <f aca="false">SUM(F1190,F1242)</f>
        <v>0</v>
      </c>
      <c r="G1138" s="380" t="n">
        <f aca="false">SUM(G1190,G1242)</f>
        <v>0</v>
      </c>
      <c r="H1138" s="380" t="n">
        <f aca="false">SUM(H1190,H1242)</f>
        <v>0</v>
      </c>
    </row>
    <row r="1139" customFormat="false" ht="12.75" hidden="false" customHeight="false" outlineLevel="0" collapsed="false">
      <c r="A1139" s="342" t="s">
        <v>645</v>
      </c>
      <c r="B1139" s="380" t="n">
        <f aca="false">SUM(B1191,B1243)</f>
        <v>0</v>
      </c>
      <c r="C1139" s="420"/>
      <c r="D1139" s="380" t="n">
        <f aca="false">SUM(D1191,D1243)</f>
        <v>0</v>
      </c>
      <c r="E1139" s="380" t="n">
        <f aca="false">SUM(E1191,E1243)</f>
        <v>0</v>
      </c>
      <c r="F1139" s="380" t="n">
        <f aca="false">SUM(F1191,F1243)</f>
        <v>0</v>
      </c>
      <c r="G1139" s="380" t="n">
        <f aca="false">SUM(G1191,G1243)</f>
        <v>0</v>
      </c>
      <c r="H1139" s="380" t="n">
        <f aca="false">SUM(H1191,H1243)</f>
        <v>0</v>
      </c>
    </row>
    <row r="1140" customFormat="false" ht="12.75" hidden="false" customHeight="false" outlineLevel="0" collapsed="false">
      <c r="A1140" s="342" t="s">
        <v>646</v>
      </c>
      <c r="B1140" s="380" t="n">
        <f aca="false">SUM(B1192,B1244)</f>
        <v>0</v>
      </c>
      <c r="C1140" s="420"/>
      <c r="D1140" s="380" t="n">
        <f aca="false">SUM(D1192,D1244)</f>
        <v>0</v>
      </c>
      <c r="E1140" s="380" t="n">
        <f aca="false">SUM(E1192,E1244)</f>
        <v>0</v>
      </c>
      <c r="F1140" s="380" t="n">
        <f aca="false">SUM(F1192,F1244)</f>
        <v>0</v>
      </c>
      <c r="G1140" s="380" t="n">
        <f aca="false">SUM(G1192,G1244)</f>
        <v>0</v>
      </c>
      <c r="H1140" s="380" t="n">
        <f aca="false">SUM(H1192,H1244)</f>
        <v>0</v>
      </c>
    </row>
    <row r="1141" s="373" customFormat="true" ht="12.75" hidden="false" customHeight="false" outlineLevel="0" collapsed="false">
      <c r="A1141" s="343" t="s">
        <v>647</v>
      </c>
      <c r="B1141" s="388" t="n">
        <f aca="false">SUM(B1193,B1245)</f>
        <v>0</v>
      </c>
      <c r="C1141" s="421"/>
      <c r="D1141" s="388" t="n">
        <f aca="false">SUM(D1193,D1245)</f>
        <v>0</v>
      </c>
      <c r="E1141" s="388" t="n">
        <f aca="false">SUM(E1193,E1245)</f>
        <v>0</v>
      </c>
      <c r="F1141" s="388" t="n">
        <f aca="false">SUM(F1193,F1245)</f>
        <v>0</v>
      </c>
      <c r="G1141" s="388" t="n">
        <f aca="false">SUM(G1193,G1245)</f>
        <v>0</v>
      </c>
      <c r="H1141" s="388" t="n">
        <f aca="false">SUM(H1193,H1245)</f>
        <v>0</v>
      </c>
    </row>
    <row r="1142" s="373" customFormat="true" ht="12.75" hidden="false" customHeight="false" outlineLevel="0" collapsed="false">
      <c r="A1142" s="343" t="s">
        <v>83</v>
      </c>
      <c r="B1142" s="388" t="n">
        <f aca="false">SUM(B1194,B1246)</f>
        <v>0</v>
      </c>
      <c r="C1142" s="421" t="e">
        <f aca="false">SUM(B1142/#REF!)</f>
        <v>#REF!</v>
      </c>
      <c r="D1142" s="388" t="n">
        <f aca="false">SUM(D1194,D1246)</f>
        <v>1800</v>
      </c>
      <c r="E1142" s="388" t="n">
        <f aca="false">SUM(E1194,E1246)</f>
        <v>0</v>
      </c>
      <c r="F1142" s="388" t="n">
        <f aca="false">SUM(F1194,F1246)</f>
        <v>0</v>
      </c>
      <c r="G1142" s="388" t="n">
        <f aca="false">SUM(G1194,G1246)</f>
        <v>2110</v>
      </c>
      <c r="H1142" s="388" t="n">
        <f aca="false">SUM(H1194,H1246)</f>
        <v>2110</v>
      </c>
    </row>
    <row r="1143" s="373" customFormat="true" ht="12.75" hidden="false" customHeight="false" outlineLevel="0" collapsed="false">
      <c r="A1143" s="343" t="s">
        <v>81</v>
      </c>
      <c r="B1143" s="422" t="n">
        <f aca="false">SUM(B1195,B1247)</f>
        <v>0</v>
      </c>
      <c r="C1143" s="421" t="e">
        <f aca="false">SUM(B1143/#REF!)</f>
        <v>#REF!</v>
      </c>
      <c r="D1143" s="388" t="n">
        <f aca="false">SUM(D1195,D1247)</f>
        <v>7787</v>
      </c>
      <c r="E1143" s="388" t="n">
        <f aca="false">SUM(E1195,E1247)</f>
        <v>0</v>
      </c>
      <c r="F1143" s="388" t="n">
        <f aca="false">SUM(F1195,F1247)</f>
        <v>0</v>
      </c>
      <c r="G1143" s="388" t="n">
        <f aca="false">SUM(G1195,G1247)</f>
        <v>2820</v>
      </c>
      <c r="H1143" s="388" t="n">
        <f aca="false">SUM(H1195,H1247)</f>
        <v>2820</v>
      </c>
    </row>
    <row r="1144" s="373" customFormat="true" ht="12.75" hidden="false" customHeight="false" outlineLevel="0" collapsed="false">
      <c r="A1144" s="367" t="s">
        <v>648</v>
      </c>
      <c r="B1144" s="388" t="n">
        <f aca="false">SUM(B1196,B1248)</f>
        <v>23107</v>
      </c>
      <c r="C1144" s="421" t="e">
        <f aca="false">SUM(B1144/#REF!)</f>
        <v>#REF!</v>
      </c>
      <c r="D1144" s="388" t="n">
        <f aca="false">SUM(D1196,D1248)</f>
        <v>32694</v>
      </c>
      <c r="E1144" s="388" t="n">
        <f aca="false">SUM(E1196,E1248)</f>
        <v>2185</v>
      </c>
      <c r="F1144" s="388" t="n">
        <f aca="false">SUM(F1196,F1248)</f>
        <v>23107</v>
      </c>
      <c r="G1144" s="388" t="n">
        <f aca="false">SUM(G1196,G1248)</f>
        <v>4930</v>
      </c>
      <c r="H1144" s="388" t="n">
        <f aca="false">SUM(H1196,H1248)</f>
        <v>28037</v>
      </c>
    </row>
    <row r="1145" customFormat="false" ht="12.75" hidden="false" customHeight="false" outlineLevel="0" collapsed="false">
      <c r="A1145" s="342" t="s">
        <v>649</v>
      </c>
      <c r="B1145" s="380" t="n">
        <f aca="false">SUM(B1197,B1249)</f>
        <v>100772</v>
      </c>
      <c r="C1145" s="420" t="e">
        <f aca="false">SUM(B1145/#REF!)</f>
        <v>#REF!</v>
      </c>
      <c r="D1145" s="380" t="n">
        <f aca="false">SUM(D1197,D1249)</f>
        <v>107212</v>
      </c>
      <c r="E1145" s="380" t="n">
        <f aca="false">SUM(E1197,E1249)</f>
        <v>634</v>
      </c>
      <c r="F1145" s="380" t="n">
        <f aca="false">SUM(F1197,F1249)</f>
        <v>102881</v>
      </c>
      <c r="G1145" s="380" t="n">
        <f aca="false">SUM(G1197,G1249)</f>
        <v>4236</v>
      </c>
      <c r="H1145" s="380" t="n">
        <f aca="false">SUM(H1197,H1249)</f>
        <v>107117</v>
      </c>
    </row>
    <row r="1146" customFormat="false" ht="12.75" hidden="false" customHeight="false" outlineLevel="0" collapsed="false">
      <c r="A1146" s="342" t="s">
        <v>650</v>
      </c>
      <c r="B1146" s="398" t="n">
        <f aca="false">SUM(B1198,B1250)</f>
        <v>0</v>
      </c>
      <c r="C1146" s="420" t="e">
        <f aca="false">SUM(B1146/#REF!)</f>
        <v>#REF!</v>
      </c>
      <c r="D1146" s="380" t="n">
        <f aca="false">SUM(D1198,D1250)</f>
        <v>2660</v>
      </c>
      <c r="E1146" s="380" t="n">
        <f aca="false">SUM(E1198,E1250)</f>
        <v>0</v>
      </c>
      <c r="F1146" s="380" t="n">
        <f aca="false">SUM(F1198,F1250)</f>
        <v>0</v>
      </c>
      <c r="G1146" s="380" t="n">
        <f aca="false">SUM(G1198,G1250)</f>
        <v>4485</v>
      </c>
      <c r="H1146" s="380" t="n">
        <f aca="false">SUM(H1198,H1250)</f>
        <v>4485</v>
      </c>
    </row>
    <row r="1147" s="373" customFormat="true" ht="12.75" hidden="false" customHeight="false" outlineLevel="0" collapsed="false">
      <c r="A1147" s="379" t="s">
        <v>651</v>
      </c>
      <c r="B1147" s="388" t="n">
        <f aca="false">SUM(B1199,B1251)</f>
        <v>123879</v>
      </c>
      <c r="C1147" s="421" t="e">
        <f aca="false">SUM(B1147/#REF!)</f>
        <v>#REF!</v>
      </c>
      <c r="D1147" s="388" t="n">
        <f aca="false">SUM(D1199,D1251)</f>
        <v>142566</v>
      </c>
      <c r="E1147" s="388" t="n">
        <f aca="false">SUM(E1199,E1251)</f>
        <v>2819</v>
      </c>
      <c r="F1147" s="388" t="n">
        <f aca="false">SUM(F1199,F1251)</f>
        <v>125988</v>
      </c>
      <c r="G1147" s="388" t="n">
        <f aca="false">SUM(G1199,G1251)</f>
        <v>13651</v>
      </c>
      <c r="H1147" s="388" t="n">
        <f aca="false">SUM(H1199,H1251)</f>
        <v>139639</v>
      </c>
    </row>
    <row r="1148" customFormat="false" ht="12.75" hidden="false" customHeight="false" outlineLevel="0" collapsed="false">
      <c r="A1148" s="343"/>
      <c r="B1148" s="380" t="n">
        <f aca="false">SUM(B1200,B1253)</f>
        <v>0</v>
      </c>
      <c r="C1148" s="420"/>
      <c r="D1148" s="380" t="n">
        <f aca="false">SUM(D1200,D1252)</f>
        <v>0</v>
      </c>
      <c r="E1148" s="380" t="n">
        <f aca="false">SUM(E1200,E1252)</f>
        <v>0</v>
      </c>
      <c r="F1148" s="380" t="n">
        <f aca="false">SUM(F1200,F1252)</f>
        <v>0</v>
      </c>
      <c r="G1148" s="339"/>
      <c r="H1148" s="339"/>
    </row>
    <row r="1149" customFormat="false" ht="12.75" hidden="false" customHeight="false" outlineLevel="0" collapsed="false">
      <c r="A1149" s="343" t="s">
        <v>8</v>
      </c>
      <c r="B1149" s="380"/>
      <c r="C1149" s="420"/>
      <c r="D1149" s="380" t="n">
        <f aca="false">SUM(D1201,D1253)</f>
        <v>0</v>
      </c>
      <c r="E1149" s="380" t="n">
        <f aca="false">SUM(E1201,E1253)</f>
        <v>0</v>
      </c>
      <c r="F1149" s="380" t="n">
        <f aca="false">SUM(F1201,F1253)</f>
        <v>0</v>
      </c>
      <c r="G1149" s="339"/>
      <c r="H1149" s="339"/>
    </row>
    <row r="1150" customFormat="false" ht="12.75" hidden="false" customHeight="false" outlineLevel="0" collapsed="false">
      <c r="A1150" s="342" t="s">
        <v>652</v>
      </c>
      <c r="B1150" s="380" t="n">
        <f aca="false">SUM(B1202,B1254)</f>
        <v>54328</v>
      </c>
      <c r="C1150" s="420" t="e">
        <f aca="false">SUM(B1150/#REF!)</f>
        <v>#REF!</v>
      </c>
      <c r="D1150" s="380" t="n">
        <f aca="false">SUM(D1202,D1254)</f>
        <v>58720</v>
      </c>
      <c r="E1150" s="380" t="n">
        <f aca="false">SUM(E1202,E1254)</f>
        <v>785</v>
      </c>
      <c r="F1150" s="380" t="n">
        <f aca="false">SUM(F1202,F1254)</f>
        <v>53123</v>
      </c>
      <c r="G1150" s="380" t="n">
        <f aca="false">SUM(G1202,G1254)</f>
        <v>4507</v>
      </c>
      <c r="H1150" s="380" t="n">
        <f aca="false">SUM(H1202,H1254)</f>
        <v>57630</v>
      </c>
    </row>
    <row r="1151" customFormat="false" ht="12.75" hidden="false" customHeight="false" outlineLevel="0" collapsed="false">
      <c r="A1151" s="342" t="s">
        <v>248</v>
      </c>
      <c r="B1151" s="398" t="n">
        <f aca="false">SUM(B1203,B1255)</f>
        <v>16111</v>
      </c>
      <c r="C1151" s="420" t="e">
        <f aca="false">SUM(B1151/#REF!)</f>
        <v>#REF!</v>
      </c>
      <c r="D1151" s="380" t="n">
        <f aca="false">SUM(D1203,D1255)</f>
        <v>16726</v>
      </c>
      <c r="E1151" s="380" t="n">
        <f aca="false">SUM(E1203,E1255)</f>
        <v>154</v>
      </c>
      <c r="F1151" s="380" t="n">
        <f aca="false">SUM(F1203,F1255)</f>
        <v>13343</v>
      </c>
      <c r="G1151" s="380" t="n">
        <f aca="false">SUM(G1203,G1255)</f>
        <v>773</v>
      </c>
      <c r="H1151" s="380" t="n">
        <f aca="false">SUM(H1203,H1255)</f>
        <v>14116</v>
      </c>
    </row>
    <row r="1152" s="373" customFormat="true" ht="12.75" hidden="false" customHeight="false" outlineLevel="0" collapsed="false">
      <c r="A1152" s="379" t="s">
        <v>188</v>
      </c>
      <c r="B1152" s="388" t="n">
        <f aca="false">SUM(B1204,B1256)</f>
        <v>70439</v>
      </c>
      <c r="C1152" s="421" t="e">
        <f aca="false">SUM(B1152/#REF!)</f>
        <v>#REF!</v>
      </c>
      <c r="D1152" s="388" t="n">
        <f aca="false">SUM(D1204,D1256)</f>
        <v>75446</v>
      </c>
      <c r="E1152" s="388" t="n">
        <f aca="false">SUM(E1204,E1256)</f>
        <v>939</v>
      </c>
      <c r="F1152" s="388" t="n">
        <f aca="false">SUM(F1204,F1256)</f>
        <v>66466</v>
      </c>
      <c r="G1152" s="388" t="n">
        <f aca="false">SUM(G1204,G1256)</f>
        <v>5280</v>
      </c>
      <c r="H1152" s="388" t="n">
        <f aca="false">SUM(H1204,H1256)</f>
        <v>71746</v>
      </c>
    </row>
    <row r="1153" customFormat="false" ht="12.75" hidden="false" customHeight="false" outlineLevel="0" collapsed="false">
      <c r="A1153" s="342" t="s">
        <v>653</v>
      </c>
      <c r="B1153" s="380" t="n">
        <f aca="false">SUM(B1205,B1257)</f>
        <v>0</v>
      </c>
      <c r="C1153" s="420"/>
      <c r="D1153" s="380" t="n">
        <f aca="false">SUM(D1205,D1257)</f>
        <v>0</v>
      </c>
      <c r="E1153" s="380" t="n">
        <f aca="false">SUM(E1205,E1257)</f>
        <v>0</v>
      </c>
      <c r="F1153" s="380" t="n">
        <f aca="false">SUM(F1205,F1257)</f>
        <v>0</v>
      </c>
      <c r="G1153" s="380" t="n">
        <f aca="false">SUM(G1205,G1257)</f>
        <v>0</v>
      </c>
      <c r="H1153" s="380" t="n">
        <f aca="false">SUM(H1205,H1257)</f>
        <v>0</v>
      </c>
    </row>
    <row r="1154" customFormat="false" ht="12.75" hidden="false" customHeight="false" outlineLevel="0" collapsed="false">
      <c r="A1154" s="342" t="s">
        <v>654</v>
      </c>
      <c r="B1154" s="380" t="n">
        <f aca="false">SUM(B1206,B1258)</f>
        <v>53440</v>
      </c>
      <c r="C1154" s="420" t="e">
        <f aca="false">SUM(B1154/#REF!)</f>
        <v>#REF!</v>
      </c>
      <c r="D1154" s="380" t="n">
        <f aca="false">SUM(D1206,D1258)</f>
        <v>62660</v>
      </c>
      <c r="E1154" s="380" t="n">
        <f aca="false">SUM(E1206,E1258)</f>
        <v>-4386</v>
      </c>
      <c r="F1154" s="380" t="n">
        <f aca="false">SUM(F1206,F1258)</f>
        <v>59522</v>
      </c>
      <c r="G1154" s="380" t="n">
        <f aca="false">SUM(G1206,G1258)</f>
        <v>1776</v>
      </c>
      <c r="H1154" s="380" t="n">
        <f aca="false">SUM(H1206,H1258)</f>
        <v>61298</v>
      </c>
    </row>
    <row r="1155" customFormat="false" ht="12.75" hidden="false" customHeight="false" outlineLevel="0" collapsed="false">
      <c r="A1155" s="342" t="s">
        <v>655</v>
      </c>
      <c r="B1155" s="380" t="n">
        <f aca="false">SUM(B1207,B1259)</f>
        <v>0</v>
      </c>
      <c r="C1155" s="420"/>
      <c r="D1155" s="380" t="n">
        <f aca="false">SUM(D1207,D1259)</f>
        <v>0</v>
      </c>
      <c r="E1155" s="380" t="n">
        <f aca="false">SUM(E1207,E1259)</f>
        <v>0</v>
      </c>
      <c r="F1155" s="380" t="n">
        <f aca="false">SUM(F1207,F1259)</f>
        <v>0</v>
      </c>
      <c r="G1155" s="380" t="n">
        <f aca="false">SUM(G1207,G1259)</f>
        <v>0</v>
      </c>
      <c r="H1155" s="380" t="n">
        <f aca="false">SUM(H1207,H1259)</f>
        <v>0</v>
      </c>
    </row>
    <row r="1156" customFormat="false" ht="12.75" hidden="false" customHeight="false" outlineLevel="0" collapsed="false">
      <c r="A1156" s="342" t="s">
        <v>656</v>
      </c>
      <c r="B1156" s="380" t="n">
        <f aca="false">SUM(B1208,B1260)</f>
        <v>0</v>
      </c>
      <c r="C1156" s="420"/>
      <c r="D1156" s="380" t="n">
        <f aca="false">SUM(D1208,D1260)</f>
        <v>0</v>
      </c>
      <c r="E1156" s="380" t="n">
        <f aca="false">SUM(E1208,E1260)</f>
        <v>0</v>
      </c>
      <c r="F1156" s="380" t="n">
        <f aca="false">SUM(F1208,F1260)</f>
        <v>0</v>
      </c>
      <c r="G1156" s="380" t="n">
        <f aca="false">SUM(G1208,G1260)</f>
        <v>0</v>
      </c>
      <c r="H1156" s="380" t="n">
        <f aca="false">SUM(H1208,H1260)</f>
        <v>0</v>
      </c>
    </row>
    <row r="1157" customFormat="false" ht="12.75" hidden="false" customHeight="false" outlineLevel="0" collapsed="false">
      <c r="A1157" s="342" t="s">
        <v>297</v>
      </c>
      <c r="B1157" s="398" t="n">
        <f aca="false">SUM(B1209,B1261)</f>
        <v>0</v>
      </c>
      <c r="C1157" s="420"/>
      <c r="D1157" s="380" t="n">
        <f aca="false">SUM(D1209,D1261)</f>
        <v>0</v>
      </c>
      <c r="E1157" s="380" t="n">
        <f aca="false">SUM(E1209,E1261)</f>
        <v>0</v>
      </c>
      <c r="F1157" s="380" t="n">
        <f aca="false">SUM(F1209,F1261)</f>
        <v>0</v>
      </c>
      <c r="G1157" s="380" t="n">
        <f aca="false">SUM(G1209,G1261)</f>
        <v>0</v>
      </c>
      <c r="H1157" s="380" t="n">
        <f aca="false">SUM(H1209,H1261)</f>
        <v>0</v>
      </c>
    </row>
    <row r="1158" s="373" customFormat="true" ht="12.75" hidden="false" customHeight="false" outlineLevel="0" collapsed="false">
      <c r="A1158" s="379" t="s">
        <v>657</v>
      </c>
      <c r="B1158" s="388" t="n">
        <f aca="false">SUM(B1210,B1262)</f>
        <v>123879</v>
      </c>
      <c r="C1158" s="421" t="e">
        <f aca="false">SUM(B1158/#REF!)</f>
        <v>#REF!</v>
      </c>
      <c r="D1158" s="388" t="n">
        <f aca="false">SUM(D1210,D1262)</f>
        <v>138106</v>
      </c>
      <c r="E1158" s="388" t="n">
        <f aca="false">SUM(E1210,E1262)</f>
        <v>-3447</v>
      </c>
      <c r="F1158" s="388" t="n">
        <f aca="false">SUM(F1210,F1262)</f>
        <v>125988</v>
      </c>
      <c r="G1158" s="388" t="n">
        <f aca="false">SUM(G1210,G1262)</f>
        <v>7056</v>
      </c>
      <c r="H1158" s="388" t="n">
        <f aca="false">SUM(H1210,H1262)</f>
        <v>133044</v>
      </c>
    </row>
    <row r="1159" customFormat="false" ht="12.75" hidden="false" customHeight="false" outlineLevel="0" collapsed="false">
      <c r="A1159" s="342" t="s">
        <v>658</v>
      </c>
      <c r="B1159" s="380" t="n">
        <f aca="false">SUM(B1211,B1263)</f>
        <v>0</v>
      </c>
      <c r="C1159" s="420" t="e">
        <f aca="false">SUM(B1159/#REF!)</f>
        <v>#REF!</v>
      </c>
      <c r="D1159" s="380" t="n">
        <f aca="false">SUM(D1211,D1263)</f>
        <v>3460</v>
      </c>
      <c r="E1159" s="380" t="n">
        <f aca="false">SUM(E1211,E1263)</f>
        <v>925</v>
      </c>
      <c r="F1159" s="380" t="n">
        <f aca="false">SUM(F1211,F1263)</f>
        <v>0</v>
      </c>
      <c r="G1159" s="380" t="n">
        <f aca="false">SUM(G1211,G1263)</f>
        <v>0</v>
      </c>
      <c r="H1159" s="380" t="n">
        <f aca="false">SUM(H1211,H1263)</f>
        <v>0</v>
      </c>
    </row>
    <row r="1160" customFormat="false" ht="12.75" hidden="false" customHeight="false" outlineLevel="0" collapsed="false">
      <c r="A1160" s="342" t="s">
        <v>659</v>
      </c>
      <c r="B1160" s="380" t="n">
        <f aca="false">SUM(B1212,B1264)</f>
        <v>0</v>
      </c>
      <c r="C1160" s="420" t="e">
        <f aca="false">SUM(B1160/#REF!)</f>
        <v>#REF!</v>
      </c>
      <c r="D1160" s="380" t="n">
        <f aca="false">SUM(D1212,D1264)</f>
        <v>1000</v>
      </c>
      <c r="E1160" s="380" t="n">
        <f aca="false">SUM(E1212,E1264)</f>
        <v>5341</v>
      </c>
      <c r="F1160" s="380" t="n">
        <f aca="false">SUM(F1212,F1264)</f>
        <v>0</v>
      </c>
      <c r="G1160" s="380" t="n">
        <f aca="false">SUM(G1212,G1264)</f>
        <v>6595</v>
      </c>
      <c r="H1160" s="380" t="n">
        <f aca="false">SUM(H1212,H1264)</f>
        <v>6595</v>
      </c>
    </row>
    <row r="1161" customFormat="false" ht="12.75" hidden="false" customHeight="false" outlineLevel="0" collapsed="false">
      <c r="A1161" s="342" t="s">
        <v>660</v>
      </c>
      <c r="B1161" s="380" t="n">
        <f aca="false">SUM(B1213,B1265)</f>
        <v>0</v>
      </c>
      <c r="C1161" s="420"/>
      <c r="D1161" s="380" t="n">
        <f aca="false">SUM(D1213,D1265)</f>
        <v>0</v>
      </c>
      <c r="E1161" s="380" t="n">
        <f aca="false">SUM(E1213,E1265)</f>
        <v>0</v>
      </c>
      <c r="F1161" s="380" t="n">
        <f aca="false">SUM(F1213,F1265)</f>
        <v>0</v>
      </c>
      <c r="G1161" s="380" t="n">
        <f aca="false">SUM(G1213,G1265)</f>
        <v>0</v>
      </c>
      <c r="H1161" s="380" t="n">
        <f aca="false">SUM(H1213,H1265)</f>
        <v>0</v>
      </c>
    </row>
    <row r="1162" customFormat="false" ht="12.75" hidden="false" customHeight="false" outlineLevel="0" collapsed="false">
      <c r="A1162" s="342" t="s">
        <v>656</v>
      </c>
      <c r="B1162" s="380" t="n">
        <f aca="false">SUM(B1214,B1266)</f>
        <v>0</v>
      </c>
      <c r="C1162" s="420"/>
      <c r="D1162" s="380" t="n">
        <f aca="false">SUM(D1214,D1266)</f>
        <v>0</v>
      </c>
      <c r="E1162" s="380" t="n">
        <f aca="false">SUM(E1214,E1266)</f>
        <v>0</v>
      </c>
      <c r="F1162" s="380" t="n">
        <f aca="false">SUM(F1214,F1266)</f>
        <v>0</v>
      </c>
      <c r="G1162" s="380" t="n">
        <f aca="false">SUM(G1214,G1266)</f>
        <v>0</v>
      </c>
      <c r="H1162" s="380" t="n">
        <f aca="false">SUM(H1214,H1266)</f>
        <v>0</v>
      </c>
    </row>
    <row r="1163" customFormat="false" ht="12.75" hidden="false" customHeight="false" outlineLevel="0" collapsed="false">
      <c r="A1163" s="342" t="s">
        <v>661</v>
      </c>
      <c r="B1163" s="380" t="n">
        <f aca="false">SUM(B1215,B1267)</f>
        <v>0</v>
      </c>
      <c r="C1163" s="420"/>
      <c r="D1163" s="380" t="n">
        <f aca="false">SUM(D1215,D1267)</f>
        <v>0</v>
      </c>
      <c r="E1163" s="380" t="n">
        <f aca="false">SUM(E1215,E1267)</f>
        <v>0</v>
      </c>
      <c r="F1163" s="380" t="n">
        <f aca="false">SUM(F1215,F1267)</f>
        <v>0</v>
      </c>
      <c r="G1163" s="380" t="n">
        <f aca="false">SUM(G1215,G1267)</f>
        <v>0</v>
      </c>
      <c r="H1163" s="380" t="n">
        <f aca="false">SUM(H1215,H1267)</f>
        <v>0</v>
      </c>
    </row>
    <row r="1164" s="373" customFormat="true" ht="12.75" hidden="false" customHeight="false" outlineLevel="0" collapsed="false">
      <c r="A1164" s="345" t="s">
        <v>663</v>
      </c>
      <c r="B1164" s="422" t="n">
        <f aca="false">SUM(B1216,B1268)</f>
        <v>0</v>
      </c>
      <c r="C1164" s="421" t="e">
        <f aca="false">SUM(B1164/#REF!)</f>
        <v>#REF!</v>
      </c>
      <c r="D1164" s="388" t="n">
        <f aca="false">SUM(D1216,D1268)</f>
        <v>4460</v>
      </c>
      <c r="E1164" s="388" t="n">
        <f aca="false">SUM(E1216,E1268)</f>
        <v>6266</v>
      </c>
      <c r="F1164" s="388" t="n">
        <f aca="false">SUM(F1216,F1268)</f>
        <v>0</v>
      </c>
      <c r="G1164" s="388" t="n">
        <f aca="false">SUM(G1216,G1268)</f>
        <v>6595</v>
      </c>
      <c r="H1164" s="388" t="n">
        <f aca="false">SUM(H1216,H1268)</f>
        <v>6595</v>
      </c>
    </row>
    <row r="1165" s="373" customFormat="true" ht="12.75" hidden="false" customHeight="false" outlineLevel="0" collapsed="false">
      <c r="A1165" s="379" t="s">
        <v>246</v>
      </c>
      <c r="B1165" s="388" t="n">
        <f aca="false">SUM(B1217,B1269)</f>
        <v>123879</v>
      </c>
      <c r="C1165" s="421" t="e">
        <f aca="false">SUM(B1165/#REF!)</f>
        <v>#REF!</v>
      </c>
      <c r="D1165" s="388" t="n">
        <f aca="false">SUM(D1217,D1269)</f>
        <v>142566</v>
      </c>
      <c r="E1165" s="388" t="n">
        <f aca="false">SUM(E1217,E1269)</f>
        <v>2819</v>
      </c>
      <c r="F1165" s="388" t="n">
        <f aca="false">SUM(F1217,F1269)</f>
        <v>125988</v>
      </c>
      <c r="G1165" s="388" t="n">
        <f aca="false">SUM(G1217,G1269)</f>
        <v>13651</v>
      </c>
      <c r="H1165" s="388" t="n">
        <f aca="false">SUM(H1217,H1269)</f>
        <v>139639</v>
      </c>
    </row>
    <row r="1166" customFormat="false" ht="12.75" hidden="false" customHeight="false" outlineLevel="0" collapsed="false">
      <c r="A1166" s="342" t="s">
        <v>664</v>
      </c>
      <c r="B1166" s="380" t="n">
        <f aca="false">SUM(B1218,B1270)</f>
        <v>25</v>
      </c>
      <c r="C1166" s="420" t="e">
        <f aca="false">SUM(B1166/#REF!)</f>
        <v>#REF!</v>
      </c>
      <c r="D1166" s="380" t="n">
        <f aca="false">SUM(D1218,D1270)</f>
        <v>25</v>
      </c>
      <c r="E1166" s="380" t="n">
        <f aca="false">SUM(E1218,E1270)</f>
        <v>0</v>
      </c>
      <c r="F1166" s="380" t="n">
        <f aca="false">SUM(F1218,F1270)</f>
        <v>25</v>
      </c>
      <c r="G1166" s="380" t="n">
        <f aca="false">SUM(G1218,G1270)</f>
        <v>0</v>
      </c>
      <c r="H1166" s="380" t="n">
        <f aca="false">SUM(H1218,H1270)</f>
        <v>25</v>
      </c>
    </row>
    <row r="1167" customFormat="false" ht="12.75" hidden="false" customHeight="false" outlineLevel="0" collapsed="false">
      <c r="G1167" s="391"/>
      <c r="H1167" s="391"/>
    </row>
    <row r="1168" customFormat="false" ht="12.75" hidden="false" customHeight="false" outlineLevel="0" collapsed="false">
      <c r="B1168" s="397"/>
      <c r="C1168" s="397"/>
      <c r="G1168" s="392"/>
      <c r="H1168" s="392"/>
    </row>
    <row r="1169" customFormat="false" ht="12.75" hidden="false" customHeight="true" outlineLevel="0" collapsed="false">
      <c r="A1169" s="362" t="s">
        <v>345</v>
      </c>
      <c r="B1169" s="336" t="s">
        <v>633</v>
      </c>
      <c r="C1169" s="337" t="s">
        <v>634</v>
      </c>
      <c r="D1169" s="338" t="s">
        <v>635</v>
      </c>
      <c r="E1169" s="338" t="s">
        <v>6</v>
      </c>
      <c r="F1169" s="338" t="s">
        <v>572</v>
      </c>
      <c r="G1169" s="313" t="s">
        <v>6</v>
      </c>
      <c r="H1169" s="6" t="s">
        <v>320</v>
      </c>
    </row>
    <row r="1170" customFormat="false" ht="12.75" hidden="false" customHeight="false" outlineLevel="0" collapsed="false">
      <c r="A1170" s="362"/>
      <c r="B1170" s="336"/>
      <c r="C1170" s="337"/>
      <c r="D1170" s="338"/>
      <c r="E1170" s="338"/>
      <c r="F1170" s="338"/>
      <c r="G1170" s="313"/>
      <c r="H1170" s="6"/>
    </row>
    <row r="1171" customFormat="false" ht="12.75" hidden="false" customHeight="false" outlineLevel="0" collapsed="false">
      <c r="A1171" s="363" t="s">
        <v>671</v>
      </c>
      <c r="B1171" s="336"/>
      <c r="C1171" s="337"/>
      <c r="D1171" s="338"/>
      <c r="E1171" s="338"/>
      <c r="F1171" s="338"/>
      <c r="G1171" s="313"/>
      <c r="H1171" s="6"/>
    </row>
    <row r="1172" customFormat="false" ht="12.75" hidden="false" customHeight="false" outlineLevel="0" collapsed="false">
      <c r="A1172" s="335" t="s">
        <v>636</v>
      </c>
      <c r="B1172" s="359"/>
      <c r="C1172" s="359"/>
      <c r="D1172" s="359"/>
      <c r="E1172" s="359"/>
      <c r="F1172" s="359"/>
      <c r="G1172" s="339"/>
      <c r="H1172" s="339"/>
    </row>
    <row r="1173" customFormat="false" ht="12.75" hidden="false" customHeight="false" outlineLevel="0" collapsed="false">
      <c r="A1173" s="340" t="s">
        <v>637</v>
      </c>
      <c r="B1173" s="359"/>
      <c r="C1173" s="346"/>
      <c r="D1173" s="359"/>
      <c r="E1173" s="359"/>
      <c r="F1173" s="339"/>
      <c r="G1173" s="339"/>
      <c r="H1173" s="339" t="n">
        <f aca="false">SUM(F1173:G1173)</f>
        <v>0</v>
      </c>
    </row>
    <row r="1174" customFormat="false" ht="12.75" hidden="false" customHeight="false" outlineLevel="0" collapsed="false">
      <c r="A1174" s="342" t="s">
        <v>191</v>
      </c>
      <c r="B1174" s="380" t="n">
        <v>12664</v>
      </c>
      <c r="C1174" s="346" t="e">
        <f aca="false">SUM(B1174/#REF!)</f>
        <v>#REF!</v>
      </c>
      <c r="D1174" s="380" t="n">
        <v>12664</v>
      </c>
      <c r="E1174" s="359"/>
      <c r="F1174" s="339" t="n">
        <v>10774</v>
      </c>
      <c r="G1174" s="339"/>
      <c r="H1174" s="339" t="n">
        <f aca="false">SUM(F1174:G1174)</f>
        <v>10774</v>
      </c>
    </row>
    <row r="1175" customFormat="false" ht="12.75" hidden="false" customHeight="false" outlineLevel="0" collapsed="false">
      <c r="A1175" s="342" t="s">
        <v>192</v>
      </c>
      <c r="B1175" s="380" t="n">
        <v>250</v>
      </c>
      <c r="C1175" s="346" t="e">
        <f aca="false">SUM(B1175/#REF!)</f>
        <v>#REF!</v>
      </c>
      <c r="D1175" s="380" t="n">
        <v>250</v>
      </c>
      <c r="E1175" s="359"/>
      <c r="F1175" s="339" t="n">
        <v>250</v>
      </c>
      <c r="G1175" s="339"/>
      <c r="H1175" s="339" t="n">
        <f aca="false">SUM(F1175:G1175)</f>
        <v>250</v>
      </c>
    </row>
    <row r="1176" customFormat="false" ht="12.75" hidden="false" customHeight="false" outlineLevel="0" collapsed="false">
      <c r="A1176" s="342" t="s">
        <v>193</v>
      </c>
      <c r="B1176" s="380" t="n">
        <v>4800</v>
      </c>
      <c r="C1176" s="346" t="e">
        <f aca="false">SUM(B1176/#REF!)</f>
        <v>#REF!</v>
      </c>
      <c r="D1176" s="380" t="n">
        <v>4800</v>
      </c>
      <c r="E1176" s="359"/>
      <c r="F1176" s="364" t="n">
        <v>5700</v>
      </c>
      <c r="G1176" s="339"/>
      <c r="H1176" s="339" t="n">
        <f aca="false">SUM(F1176:G1176)</f>
        <v>5700</v>
      </c>
    </row>
    <row r="1177" customFormat="false" ht="12.75" hidden="false" customHeight="false" outlineLevel="0" collapsed="false">
      <c r="A1177" s="342" t="s">
        <v>194</v>
      </c>
      <c r="B1177" s="380" t="n">
        <v>2210</v>
      </c>
      <c r="C1177" s="346" t="e">
        <f aca="false">SUM(B1177/#REF!)</f>
        <v>#REF!</v>
      </c>
      <c r="D1177" s="380" t="n">
        <v>2210</v>
      </c>
      <c r="E1177" s="359"/>
      <c r="F1177" s="364" t="n">
        <v>3200</v>
      </c>
      <c r="G1177" s="339"/>
      <c r="H1177" s="339" t="n">
        <f aca="false">SUM(F1177:G1177)</f>
        <v>3200</v>
      </c>
    </row>
    <row r="1178" customFormat="false" ht="12.75" hidden="false" customHeight="false" outlineLevel="0" collapsed="false">
      <c r="A1178" s="342" t="s">
        <v>195</v>
      </c>
      <c r="B1178" s="380"/>
      <c r="C1178" s="346"/>
      <c r="D1178" s="380"/>
      <c r="E1178" s="359"/>
      <c r="F1178" s="364"/>
      <c r="G1178" s="339"/>
      <c r="H1178" s="339" t="n">
        <f aca="false">SUM(F1178:G1178)</f>
        <v>0</v>
      </c>
    </row>
    <row r="1179" customFormat="false" ht="12.75" hidden="false" customHeight="false" outlineLevel="0" collapsed="false">
      <c r="A1179" s="342" t="s">
        <v>196</v>
      </c>
      <c r="B1179" s="380"/>
      <c r="C1179" s="346"/>
      <c r="D1179" s="380"/>
      <c r="E1179" s="359"/>
      <c r="F1179" s="364"/>
      <c r="G1179" s="339"/>
      <c r="H1179" s="339" t="n">
        <f aca="false">SUM(F1179:G1179)</f>
        <v>0</v>
      </c>
    </row>
    <row r="1180" customFormat="false" ht="12.75" hidden="false" customHeight="false" outlineLevel="0" collapsed="false">
      <c r="A1180" s="342" t="s">
        <v>638</v>
      </c>
      <c r="B1180" s="380"/>
      <c r="C1180" s="346"/>
      <c r="D1180" s="380"/>
      <c r="E1180" s="359"/>
      <c r="F1180" s="364"/>
      <c r="G1180" s="339"/>
      <c r="H1180" s="339" t="n">
        <f aca="false">SUM(F1180:G1180)</f>
        <v>0</v>
      </c>
    </row>
    <row r="1181" customFormat="false" ht="12.75" hidden="false" customHeight="false" outlineLevel="0" collapsed="false">
      <c r="A1181" s="342" t="s">
        <v>639</v>
      </c>
      <c r="B1181" s="380"/>
      <c r="C1181" s="346"/>
      <c r="D1181" s="380"/>
      <c r="E1181" s="359"/>
      <c r="F1181" s="364"/>
      <c r="G1181" s="339"/>
      <c r="H1181" s="339" t="n">
        <f aca="false">SUM(F1181:G1181)</f>
        <v>0</v>
      </c>
    </row>
    <row r="1182" customFormat="false" ht="12.75" hidden="false" customHeight="false" outlineLevel="0" collapsed="false">
      <c r="A1182" s="342" t="s">
        <v>640</v>
      </c>
      <c r="B1182" s="380" t="n">
        <v>2600</v>
      </c>
      <c r="C1182" s="346" t="e">
        <f aca="false">SUM(B1182/#REF!)</f>
        <v>#REF!</v>
      </c>
      <c r="D1182" s="380" t="n">
        <v>2600</v>
      </c>
      <c r="E1182" s="359"/>
      <c r="F1182" s="364" t="n">
        <v>2600</v>
      </c>
      <c r="G1182" s="339"/>
      <c r="H1182" s="339" t="n">
        <f aca="false">SUM(F1182:G1182)</f>
        <v>2600</v>
      </c>
    </row>
    <row r="1183" customFormat="false" ht="12.75" hidden="false" customHeight="false" outlineLevel="0" collapsed="false">
      <c r="A1183" s="342" t="s">
        <v>201</v>
      </c>
      <c r="B1183" s="380"/>
      <c r="C1183" s="346"/>
      <c r="D1183" s="380"/>
      <c r="E1183" s="359"/>
      <c r="F1183" s="364"/>
      <c r="G1183" s="339"/>
      <c r="H1183" s="339" t="n">
        <f aca="false">SUM(F1183:G1183)</f>
        <v>0</v>
      </c>
    </row>
    <row r="1184" customFormat="false" ht="12.75" hidden="false" customHeight="false" outlineLevel="0" collapsed="false">
      <c r="A1184" s="342" t="s">
        <v>212</v>
      </c>
      <c r="B1184" s="380"/>
      <c r="C1184" s="346"/>
      <c r="D1184" s="380"/>
      <c r="E1184" s="359"/>
      <c r="F1184" s="364"/>
      <c r="G1184" s="339"/>
      <c r="H1184" s="339" t="n">
        <f aca="false">SUM(F1184:G1184)</f>
        <v>0</v>
      </c>
    </row>
    <row r="1185" customFormat="false" ht="12.75" hidden="false" customHeight="false" outlineLevel="0" collapsed="false">
      <c r="A1185" s="342" t="s">
        <v>641</v>
      </c>
      <c r="B1185" s="380"/>
      <c r="C1185" s="346"/>
      <c r="D1185" s="380"/>
      <c r="E1185" s="359" t="n">
        <v>2123</v>
      </c>
      <c r="F1185" s="364"/>
      <c r="G1185" s="339"/>
      <c r="H1185" s="339" t="n">
        <f aca="false">SUM(F1185:G1185)</f>
        <v>0</v>
      </c>
    </row>
    <row r="1186" customFormat="false" ht="12.75" hidden="false" customHeight="false" outlineLevel="0" collapsed="false">
      <c r="A1186" s="342" t="s">
        <v>642</v>
      </c>
      <c r="B1186" s="423"/>
      <c r="C1186" s="346"/>
      <c r="D1186" s="423"/>
      <c r="E1186" s="359"/>
      <c r="F1186" s="364"/>
      <c r="G1186" s="339"/>
      <c r="H1186" s="339" t="n">
        <f aca="false">SUM(F1186:G1186)</f>
        <v>0</v>
      </c>
    </row>
    <row r="1187" s="373" customFormat="true" ht="14.25" hidden="false" customHeight="true" outlineLevel="0" collapsed="false">
      <c r="A1187" s="367" t="s">
        <v>643</v>
      </c>
      <c r="B1187" s="368" t="n">
        <f aca="false">SUM(B1174:B1186)</f>
        <v>22524</v>
      </c>
      <c r="C1187" s="393" t="e">
        <f aca="false">SUM(B1187/#REF!)</f>
        <v>#REF!</v>
      </c>
      <c r="D1187" s="368" t="n">
        <f aca="false">SUM(D1174:D1186)</f>
        <v>22524</v>
      </c>
      <c r="E1187" s="368" t="n">
        <f aca="false">SUM(E1174:E1186)</f>
        <v>2123</v>
      </c>
      <c r="F1187" s="370" t="n">
        <f aca="false">SUM(F1173:F1186)</f>
        <v>22524</v>
      </c>
      <c r="G1187" s="370" t="n">
        <f aca="false">SUM(G1173:G1186)</f>
        <v>0</v>
      </c>
      <c r="H1187" s="371" t="n">
        <f aca="false">SUM(F1187:G1187)</f>
        <v>22524</v>
      </c>
    </row>
    <row r="1188" customFormat="false" ht="12.75" hidden="false" customHeight="false" outlineLevel="0" collapsed="false">
      <c r="A1188" s="342" t="s">
        <v>217</v>
      </c>
      <c r="B1188" s="380"/>
      <c r="C1188" s="346"/>
      <c r="D1188" s="380"/>
      <c r="E1188" s="359"/>
      <c r="F1188" s="364"/>
      <c r="G1188" s="339"/>
      <c r="H1188" s="339" t="n">
        <f aca="false">SUM(F1188:G1188)</f>
        <v>0</v>
      </c>
    </row>
    <row r="1189" customFormat="false" ht="12.75" hidden="false" customHeight="false" outlineLevel="0" collapsed="false">
      <c r="A1189" s="342" t="s">
        <v>644</v>
      </c>
      <c r="B1189" s="380"/>
      <c r="C1189" s="346"/>
      <c r="D1189" s="380"/>
      <c r="E1189" s="359"/>
      <c r="F1189" s="364"/>
      <c r="G1189" s="339"/>
      <c r="H1189" s="339" t="n">
        <f aca="false">SUM(F1189:G1189)</f>
        <v>0</v>
      </c>
    </row>
    <row r="1190" customFormat="false" ht="12.75" hidden="false" customHeight="false" outlineLevel="0" collapsed="false">
      <c r="A1190" s="342" t="s">
        <v>224</v>
      </c>
      <c r="B1190" s="380"/>
      <c r="C1190" s="346"/>
      <c r="D1190" s="380"/>
      <c r="E1190" s="359"/>
      <c r="F1190" s="364"/>
      <c r="G1190" s="339"/>
      <c r="H1190" s="339" t="n">
        <f aca="false">SUM(F1190:G1190)</f>
        <v>0</v>
      </c>
    </row>
    <row r="1191" customFormat="false" ht="12.75" hidden="false" customHeight="false" outlineLevel="0" collapsed="false">
      <c r="A1191" s="342" t="s">
        <v>645</v>
      </c>
      <c r="B1191" s="380"/>
      <c r="C1191" s="346"/>
      <c r="D1191" s="380"/>
      <c r="E1191" s="359"/>
      <c r="F1191" s="364"/>
      <c r="G1191" s="339"/>
      <c r="H1191" s="339" t="n">
        <f aca="false">SUM(F1191:G1191)</f>
        <v>0</v>
      </c>
    </row>
    <row r="1192" customFormat="false" ht="12.75" hidden="false" customHeight="false" outlineLevel="0" collapsed="false">
      <c r="A1192" s="342" t="s">
        <v>646</v>
      </c>
      <c r="B1192" s="398"/>
      <c r="C1192" s="346"/>
      <c r="D1192" s="398"/>
      <c r="E1192" s="359"/>
      <c r="F1192" s="364"/>
      <c r="G1192" s="339"/>
      <c r="H1192" s="339" t="n">
        <f aca="false">SUM(F1192:G1192)</f>
        <v>0</v>
      </c>
    </row>
    <row r="1193" s="373" customFormat="true" ht="14.25" hidden="false" customHeight="true" outlineLevel="0" collapsed="false">
      <c r="A1193" s="367" t="s">
        <v>647</v>
      </c>
      <c r="B1193" s="368" t="n">
        <f aca="false">SUM(B1188:B1192)</f>
        <v>0</v>
      </c>
      <c r="C1193" s="393"/>
      <c r="D1193" s="368" t="n">
        <f aca="false">SUM(D1188:D1192)</f>
        <v>0</v>
      </c>
      <c r="E1193" s="394"/>
      <c r="F1193" s="370" t="n">
        <f aca="false">SUM(F1188:F1192)</f>
        <v>0</v>
      </c>
      <c r="G1193" s="370" t="n">
        <f aca="false">SUM(G1188:G1192)</f>
        <v>0</v>
      </c>
      <c r="H1193" s="371" t="n">
        <f aca="false">SUM(F1193:G1193)</f>
        <v>0</v>
      </c>
    </row>
    <row r="1194" s="373" customFormat="true" ht="14.25" hidden="false" customHeight="true" outlineLevel="0" collapsed="false">
      <c r="A1194" s="343" t="s">
        <v>83</v>
      </c>
      <c r="B1194" s="381"/>
      <c r="C1194" s="393" t="e">
        <f aca="false">SUM(B1194/#REF!)</f>
        <v>#REF!</v>
      </c>
      <c r="D1194" s="381" t="n">
        <v>1800</v>
      </c>
      <c r="E1194" s="394"/>
      <c r="F1194" s="370"/>
      <c r="G1194" s="339" t="n">
        <v>2110</v>
      </c>
      <c r="H1194" s="339" t="n">
        <f aca="false">SUM(F1194:G1194)</f>
        <v>2110</v>
      </c>
    </row>
    <row r="1195" s="373" customFormat="true" ht="14.25" hidden="false" customHeight="true" outlineLevel="0" collapsed="false">
      <c r="A1195" s="343" t="s">
        <v>81</v>
      </c>
      <c r="B1195" s="424"/>
      <c r="C1195" s="393" t="e">
        <f aca="false">SUM(B1195/#REF!)</f>
        <v>#REF!</v>
      </c>
      <c r="D1195" s="424" t="n">
        <v>6202</v>
      </c>
      <c r="E1195" s="394"/>
      <c r="F1195" s="370"/>
      <c r="G1195" s="339" t="n">
        <v>2343</v>
      </c>
      <c r="H1195" s="339" t="n">
        <f aca="false">SUM(F1195:G1195)</f>
        <v>2343</v>
      </c>
    </row>
    <row r="1196" s="373" customFormat="true" ht="14.25" hidden="false" customHeight="true" outlineLevel="0" collapsed="false">
      <c r="A1196" s="367" t="s">
        <v>648</v>
      </c>
      <c r="B1196" s="368" t="n">
        <f aca="false">SUM(B1194:B1195,B1187)</f>
        <v>22524</v>
      </c>
      <c r="C1196" s="393" t="e">
        <f aca="false">SUM(B1196/#REF!)</f>
        <v>#REF!</v>
      </c>
      <c r="D1196" s="368" t="n">
        <f aca="false">SUM(D1194:D1195,D1187)</f>
        <v>30526</v>
      </c>
      <c r="E1196" s="368" t="n">
        <f aca="false">SUM(E1194:E1195,E1187)</f>
        <v>2123</v>
      </c>
      <c r="F1196" s="370" t="n">
        <f aca="false">SUM(F1187,F1193,F1194:F1195)</f>
        <v>22524</v>
      </c>
      <c r="G1196" s="370" t="n">
        <f aca="false">SUM(G1187,G1193,G1194:G1195)</f>
        <v>4453</v>
      </c>
      <c r="H1196" s="371" t="n">
        <f aca="false">SUM(F1196:G1196)</f>
        <v>26977</v>
      </c>
    </row>
    <row r="1197" customFormat="false" ht="12.75" hidden="false" customHeight="false" outlineLevel="0" collapsed="false">
      <c r="A1197" s="342" t="s">
        <v>649</v>
      </c>
      <c r="B1197" s="380" t="n">
        <v>60423</v>
      </c>
      <c r="C1197" s="346" t="e">
        <f aca="false">SUM(B1197/#REF!)</f>
        <v>#REF!</v>
      </c>
      <c r="D1197" s="380" t="n">
        <v>65030</v>
      </c>
      <c r="E1197" s="359" t="n">
        <v>370</v>
      </c>
      <c r="F1197" s="364" t="n">
        <v>61941</v>
      </c>
      <c r="G1197" s="339" t="n">
        <v>2718</v>
      </c>
      <c r="H1197" s="339" t="n">
        <f aca="false">SUM(F1197:G1197)</f>
        <v>64659</v>
      </c>
    </row>
    <row r="1198" customFormat="false" ht="12.75" hidden="false" customHeight="false" outlineLevel="0" collapsed="false">
      <c r="A1198" s="342" t="s">
        <v>650</v>
      </c>
      <c r="B1198" s="380"/>
      <c r="C1198" s="346" t="e">
        <f aca="false">SUM(B1198/#REF!)</f>
        <v>#REF!</v>
      </c>
      <c r="D1198" s="380" t="n">
        <v>2000</v>
      </c>
      <c r="E1198" s="359"/>
      <c r="F1198" s="364"/>
      <c r="G1198" s="339" t="n">
        <v>485</v>
      </c>
      <c r="H1198" s="339" t="n">
        <f aca="false">SUM(F1198:G1198)</f>
        <v>485</v>
      </c>
    </row>
    <row r="1199" s="373" customFormat="true" ht="14.25" hidden="false" customHeight="true" outlineLevel="0" collapsed="false">
      <c r="A1199" s="345" t="s">
        <v>651</v>
      </c>
      <c r="B1199" s="381" t="n">
        <f aca="false">SUM(B1197:B1198,B1196)</f>
        <v>82947</v>
      </c>
      <c r="C1199" s="393" t="e">
        <f aca="false">SUM(B1199/#REF!)</f>
        <v>#REF!</v>
      </c>
      <c r="D1199" s="381" t="n">
        <f aca="false">SUM(D1197:D1198,D1196)</f>
        <v>97556</v>
      </c>
      <c r="E1199" s="381" t="n">
        <f aca="false">SUM(E1197:E1198,E1196)</f>
        <v>2493</v>
      </c>
      <c r="F1199" s="370" t="n">
        <f aca="false">SUM(F1196:F1198)</f>
        <v>84465</v>
      </c>
      <c r="G1199" s="370" t="n">
        <f aca="false">SUM(G1196:G1198)</f>
        <v>7656</v>
      </c>
      <c r="H1199" s="371" t="n">
        <f aca="false">SUM(F1199:G1199)</f>
        <v>92121</v>
      </c>
    </row>
    <row r="1200" customFormat="false" ht="12.75" hidden="false" customHeight="false" outlineLevel="0" collapsed="false">
      <c r="A1200" s="343"/>
      <c r="B1200" s="380"/>
      <c r="C1200" s="346"/>
      <c r="D1200" s="380"/>
      <c r="E1200" s="359"/>
      <c r="F1200" s="364"/>
      <c r="G1200" s="339"/>
      <c r="H1200" s="339" t="n">
        <f aca="false">SUM(F1200:G1200)</f>
        <v>0</v>
      </c>
    </row>
    <row r="1201" customFormat="false" ht="12.75" hidden="false" customHeight="false" outlineLevel="0" collapsed="false">
      <c r="A1201" s="343" t="s">
        <v>8</v>
      </c>
      <c r="B1201" s="380"/>
      <c r="C1201" s="346"/>
      <c r="D1201" s="380"/>
      <c r="E1201" s="359"/>
      <c r="F1201" s="364"/>
      <c r="G1201" s="339"/>
      <c r="H1201" s="339" t="n">
        <f aca="false">SUM(F1201:G1201)</f>
        <v>0</v>
      </c>
    </row>
    <row r="1202" customFormat="false" ht="12.75" hidden="false" customHeight="false" outlineLevel="0" collapsed="false">
      <c r="A1202" s="342" t="s">
        <v>652</v>
      </c>
      <c r="B1202" s="380" t="n">
        <v>30275</v>
      </c>
      <c r="C1202" s="346" t="e">
        <f aca="false">SUM(B1202/#REF!)</f>
        <v>#REF!</v>
      </c>
      <c r="D1202" s="380" t="n">
        <v>32776</v>
      </c>
      <c r="E1202" s="359" t="n">
        <v>523</v>
      </c>
      <c r="F1202" s="364" t="n">
        <v>28730</v>
      </c>
      <c r="G1202" s="339" t="n">
        <v>3309</v>
      </c>
      <c r="H1202" s="339" t="n">
        <f aca="false">SUM(F1202:G1202)</f>
        <v>32039</v>
      </c>
    </row>
    <row r="1203" customFormat="false" ht="12.75" hidden="false" customHeight="false" outlineLevel="0" collapsed="false">
      <c r="A1203" s="342" t="s">
        <v>248</v>
      </c>
      <c r="B1203" s="398" t="n">
        <v>8815</v>
      </c>
      <c r="C1203" s="346" t="e">
        <f aca="false">SUM(B1203/#REF!)</f>
        <v>#REF!</v>
      </c>
      <c r="D1203" s="398" t="n">
        <v>9175</v>
      </c>
      <c r="E1203" s="359" t="n">
        <v>90</v>
      </c>
      <c r="F1203" s="364" t="n">
        <v>6970</v>
      </c>
      <c r="G1203" s="339" t="n">
        <v>453</v>
      </c>
      <c r="H1203" s="339" t="n">
        <f aca="false">SUM(F1203:G1203)</f>
        <v>7423</v>
      </c>
    </row>
    <row r="1204" s="373" customFormat="true" ht="14.25" hidden="false" customHeight="true" outlineLevel="0" collapsed="false">
      <c r="A1204" s="379" t="s">
        <v>188</v>
      </c>
      <c r="B1204" s="368" t="n">
        <f aca="false">SUM(B1202:B1203)</f>
        <v>39090</v>
      </c>
      <c r="C1204" s="393" t="e">
        <f aca="false">SUM(B1204/#REF!)</f>
        <v>#REF!</v>
      </c>
      <c r="D1204" s="368" t="n">
        <f aca="false">SUM(D1202:D1203)</f>
        <v>41951</v>
      </c>
      <c r="E1204" s="368" t="n">
        <f aca="false">SUM(E1202:E1203)</f>
        <v>613</v>
      </c>
      <c r="F1204" s="370" t="n">
        <f aca="false">SUM(F1202:F1203)</f>
        <v>35700</v>
      </c>
      <c r="G1204" s="370" t="n">
        <f aca="false">SUM(G1202:G1203)</f>
        <v>3762</v>
      </c>
      <c r="H1204" s="371" t="n">
        <f aca="false">SUM(F1204:G1204)</f>
        <v>39462</v>
      </c>
    </row>
    <row r="1205" customFormat="false" ht="12.75" hidden="false" customHeight="false" outlineLevel="0" collapsed="false">
      <c r="A1205" s="342" t="s">
        <v>653</v>
      </c>
      <c r="B1205" s="380"/>
      <c r="C1205" s="346"/>
      <c r="D1205" s="380"/>
      <c r="E1205" s="359"/>
      <c r="F1205" s="364"/>
      <c r="G1205" s="339"/>
      <c r="H1205" s="339" t="n">
        <f aca="false">SUM(F1205:G1205)</f>
        <v>0</v>
      </c>
    </row>
    <row r="1206" customFormat="false" ht="12.75" hidden="false" customHeight="false" outlineLevel="0" collapsed="false">
      <c r="A1206" s="342" t="s">
        <v>654</v>
      </c>
      <c r="B1206" s="380" t="n">
        <v>43857</v>
      </c>
      <c r="C1206" s="346" t="e">
        <f aca="false">SUM(B1206/#REF!)</f>
        <v>#REF!</v>
      </c>
      <c r="D1206" s="380" t="n">
        <v>51805</v>
      </c>
      <c r="E1206" s="359" t="n">
        <v>-3352</v>
      </c>
      <c r="F1206" s="425" t="n">
        <v>48765</v>
      </c>
      <c r="G1206" s="339" t="n">
        <v>1299</v>
      </c>
      <c r="H1206" s="339" t="n">
        <f aca="false">SUM(F1206:G1206)</f>
        <v>50064</v>
      </c>
    </row>
    <row r="1207" customFormat="false" ht="12.75" hidden="false" customHeight="false" outlineLevel="0" collapsed="false">
      <c r="A1207" s="342" t="s">
        <v>655</v>
      </c>
      <c r="B1207" s="380"/>
      <c r="C1207" s="346"/>
      <c r="D1207" s="380"/>
      <c r="E1207" s="359"/>
      <c r="F1207" s="364"/>
      <c r="G1207" s="339"/>
      <c r="H1207" s="339" t="n">
        <f aca="false">SUM(F1207:G1207)</f>
        <v>0</v>
      </c>
    </row>
    <row r="1208" customFormat="false" ht="12.75" hidden="false" customHeight="false" outlineLevel="0" collapsed="false">
      <c r="A1208" s="342" t="s">
        <v>656</v>
      </c>
      <c r="B1208" s="380"/>
      <c r="C1208" s="346"/>
      <c r="D1208" s="380"/>
      <c r="E1208" s="359"/>
      <c r="F1208" s="364"/>
      <c r="G1208" s="339"/>
      <c r="H1208" s="339" t="n">
        <f aca="false">SUM(F1208:G1208)</f>
        <v>0</v>
      </c>
    </row>
    <row r="1209" customFormat="false" ht="12.75" hidden="false" customHeight="false" outlineLevel="0" collapsed="false">
      <c r="A1209" s="342" t="s">
        <v>297</v>
      </c>
      <c r="B1209" s="398"/>
      <c r="C1209" s="346"/>
      <c r="D1209" s="398"/>
      <c r="E1209" s="359"/>
      <c r="F1209" s="364"/>
      <c r="G1209" s="359"/>
      <c r="H1209" s="339" t="n">
        <f aca="false">SUM(F1209:G1209)</f>
        <v>0</v>
      </c>
    </row>
    <row r="1210" s="373" customFormat="true" ht="14.25" hidden="false" customHeight="true" outlineLevel="0" collapsed="false">
      <c r="A1210" s="379" t="s">
        <v>657</v>
      </c>
      <c r="B1210" s="381" t="n">
        <f aca="false">SUM(B1206:B1209,B1204)</f>
        <v>82947</v>
      </c>
      <c r="C1210" s="393" t="e">
        <f aca="false">SUM(B1210/#REF!)</f>
        <v>#REF!</v>
      </c>
      <c r="D1210" s="381" t="n">
        <f aca="false">SUM(D1206:D1209,D1204)</f>
        <v>93756</v>
      </c>
      <c r="E1210" s="381" t="n">
        <f aca="false">SUM(E1206:E1209,E1204)</f>
        <v>-2739</v>
      </c>
      <c r="F1210" s="370" t="n">
        <f aca="false">SUM(F1204,F1205:F1209)</f>
        <v>84465</v>
      </c>
      <c r="G1210" s="370" t="n">
        <f aca="false">SUM(G1204,G1205:G1209)</f>
        <v>5061</v>
      </c>
      <c r="H1210" s="371" t="n">
        <f aca="false">SUM(F1210:G1210)</f>
        <v>89526</v>
      </c>
    </row>
    <row r="1211" customFormat="false" ht="12.75" hidden="false" customHeight="false" outlineLevel="0" collapsed="false">
      <c r="A1211" s="342" t="s">
        <v>658</v>
      </c>
      <c r="B1211" s="380"/>
      <c r="C1211" s="346" t="e">
        <f aca="false">SUM(B1211/#REF!)</f>
        <v>#REF!</v>
      </c>
      <c r="D1211" s="380" t="n">
        <v>2800</v>
      </c>
      <c r="E1211" s="359"/>
      <c r="F1211" s="364"/>
      <c r="G1211" s="359"/>
      <c r="H1211" s="339" t="n">
        <f aca="false">SUM(F1211:G1211)</f>
        <v>0</v>
      </c>
    </row>
    <row r="1212" customFormat="false" ht="12.75" hidden="false" customHeight="false" outlineLevel="0" collapsed="false">
      <c r="A1212" s="342" t="s">
        <v>659</v>
      </c>
      <c r="B1212" s="380"/>
      <c r="C1212" s="346" t="e">
        <f aca="false">SUM(B1212/#REF!)</f>
        <v>#REF!</v>
      </c>
      <c r="D1212" s="380" t="n">
        <v>1000</v>
      </c>
      <c r="E1212" s="359" t="n">
        <v>5232</v>
      </c>
      <c r="F1212" s="364"/>
      <c r="G1212" s="359" t="n">
        <v>2595</v>
      </c>
      <c r="H1212" s="339" t="n">
        <f aca="false">SUM(F1212:G1212)</f>
        <v>2595</v>
      </c>
    </row>
    <row r="1213" customFormat="false" ht="12.75" hidden="false" customHeight="false" outlineLevel="0" collapsed="false">
      <c r="A1213" s="342" t="s">
        <v>660</v>
      </c>
      <c r="B1213" s="380"/>
      <c r="C1213" s="346"/>
      <c r="D1213" s="380"/>
      <c r="E1213" s="359"/>
      <c r="F1213" s="364"/>
      <c r="G1213" s="359"/>
      <c r="H1213" s="339" t="n">
        <f aca="false">SUM(F1213:G1213)</f>
        <v>0</v>
      </c>
    </row>
    <row r="1214" customFormat="false" ht="12.75" hidden="false" customHeight="false" outlineLevel="0" collapsed="false">
      <c r="A1214" s="342" t="s">
        <v>656</v>
      </c>
      <c r="B1214" s="380"/>
      <c r="C1214" s="346"/>
      <c r="D1214" s="380"/>
      <c r="E1214" s="359"/>
      <c r="F1214" s="364"/>
      <c r="G1214" s="359"/>
      <c r="H1214" s="339" t="n">
        <f aca="false">SUM(F1214:G1214)</f>
        <v>0</v>
      </c>
    </row>
    <row r="1215" customFormat="false" ht="12.75" hidden="false" customHeight="false" outlineLevel="0" collapsed="false">
      <c r="A1215" s="342" t="s">
        <v>661</v>
      </c>
      <c r="B1215" s="398"/>
      <c r="C1215" s="346"/>
      <c r="D1215" s="398"/>
      <c r="E1215" s="359"/>
      <c r="F1215" s="364"/>
      <c r="G1215" s="359"/>
      <c r="H1215" s="339" t="n">
        <f aca="false">SUM(F1215:G1215)</f>
        <v>0</v>
      </c>
    </row>
    <row r="1216" s="373" customFormat="true" ht="14.25" hidden="false" customHeight="true" outlineLevel="0" collapsed="false">
      <c r="A1216" s="379" t="s">
        <v>663</v>
      </c>
      <c r="B1216" s="381" t="n">
        <f aca="false">SUM(B1211:B1215)</f>
        <v>0</v>
      </c>
      <c r="C1216" s="393" t="e">
        <f aca="false">SUM(B1216/#REF!)</f>
        <v>#REF!</v>
      </c>
      <c r="D1216" s="381" t="n">
        <f aca="false">SUM(D1211:D1215)</f>
        <v>3800</v>
      </c>
      <c r="E1216" s="381" t="n">
        <f aca="false">SUM(E1211:E1215)</f>
        <v>5232</v>
      </c>
      <c r="F1216" s="370" t="n">
        <f aca="false">SUM(F1211:F1215)</f>
        <v>0</v>
      </c>
      <c r="G1216" s="370" t="n">
        <f aca="false">SUM(G1211:G1215)</f>
        <v>2595</v>
      </c>
      <c r="H1216" s="371" t="n">
        <f aca="false">SUM(F1216:G1216)</f>
        <v>2595</v>
      </c>
    </row>
    <row r="1217" s="373" customFormat="true" ht="14.25" hidden="false" customHeight="true" outlineLevel="0" collapsed="false">
      <c r="A1217" s="379" t="s">
        <v>246</v>
      </c>
      <c r="B1217" s="381" t="n">
        <f aca="false">SUM(B1216,B1210)</f>
        <v>82947</v>
      </c>
      <c r="C1217" s="393" t="e">
        <f aca="false">SUM(B1217/#REF!)</f>
        <v>#REF!</v>
      </c>
      <c r="D1217" s="381" t="n">
        <f aca="false">SUM(D1216,D1210)</f>
        <v>97556</v>
      </c>
      <c r="E1217" s="381" t="n">
        <f aca="false">SUM(E1216,E1210)</f>
        <v>2493</v>
      </c>
      <c r="F1217" s="370" t="n">
        <f aca="false">SUM(F1210,F1216)</f>
        <v>84465</v>
      </c>
      <c r="G1217" s="370" t="n">
        <f aca="false">SUM(G1210,G1216)</f>
        <v>7656</v>
      </c>
      <c r="H1217" s="371" t="n">
        <f aca="false">SUM(F1217:G1217)</f>
        <v>92121</v>
      </c>
    </row>
    <row r="1218" customFormat="false" ht="12.75" hidden="false" customHeight="false" outlineLevel="0" collapsed="false">
      <c r="A1218" s="342" t="s">
        <v>664</v>
      </c>
      <c r="B1218" s="359" t="n">
        <v>14</v>
      </c>
      <c r="C1218" s="346" t="e">
        <f aca="false">SUM(B1218/#REF!)</f>
        <v>#REF!</v>
      </c>
      <c r="D1218" s="359" t="n">
        <v>14</v>
      </c>
      <c r="E1218" s="359"/>
      <c r="F1218" s="339" t="n">
        <v>14</v>
      </c>
      <c r="G1218" s="359"/>
      <c r="H1218" s="339" t="n">
        <f aca="false">SUM(F1218:G1218)</f>
        <v>14</v>
      </c>
    </row>
    <row r="1220" customFormat="false" ht="12.75" hidden="false" customHeight="false" outlineLevel="0" collapsed="false">
      <c r="B1220" s="397"/>
      <c r="C1220" s="397"/>
    </row>
    <row r="1221" customFormat="false" ht="12.75" hidden="false" customHeight="true" outlineLevel="0" collapsed="false">
      <c r="A1221" s="362" t="s">
        <v>695</v>
      </c>
      <c r="B1221" s="336" t="s">
        <v>633</v>
      </c>
      <c r="C1221" s="337" t="s">
        <v>634</v>
      </c>
      <c r="D1221" s="338" t="s">
        <v>635</v>
      </c>
      <c r="E1221" s="338" t="s">
        <v>6</v>
      </c>
      <c r="F1221" s="338" t="s">
        <v>572</v>
      </c>
      <c r="G1221" s="313" t="s">
        <v>6</v>
      </c>
      <c r="H1221" s="6" t="s">
        <v>320</v>
      </c>
    </row>
    <row r="1222" customFormat="false" ht="12.75" hidden="false" customHeight="false" outlineLevel="0" collapsed="false">
      <c r="A1222" s="362"/>
      <c r="B1222" s="336"/>
      <c r="C1222" s="337"/>
      <c r="D1222" s="338"/>
      <c r="E1222" s="338"/>
      <c r="F1222" s="338"/>
      <c r="G1222" s="313"/>
      <c r="H1222" s="6"/>
    </row>
    <row r="1223" customFormat="false" ht="12.75" hidden="false" customHeight="false" outlineLevel="0" collapsed="false">
      <c r="A1223" s="363" t="s">
        <v>671</v>
      </c>
      <c r="B1223" s="336"/>
      <c r="C1223" s="337"/>
      <c r="D1223" s="338"/>
      <c r="E1223" s="338"/>
      <c r="F1223" s="338"/>
      <c r="G1223" s="313"/>
      <c r="H1223" s="6"/>
    </row>
    <row r="1224" customFormat="false" ht="12.75" hidden="false" customHeight="false" outlineLevel="0" collapsed="false">
      <c r="A1224" s="335" t="s">
        <v>636</v>
      </c>
      <c r="B1224" s="359"/>
      <c r="C1224" s="359"/>
      <c r="D1224" s="359"/>
      <c r="E1224" s="359"/>
      <c r="F1224" s="359"/>
      <c r="G1224" s="339"/>
      <c r="H1224" s="339"/>
    </row>
    <row r="1225" customFormat="false" ht="12.75" hidden="false" customHeight="false" outlineLevel="0" collapsed="false">
      <c r="A1225" s="340" t="s">
        <v>637</v>
      </c>
      <c r="B1225" s="359"/>
      <c r="C1225" s="346"/>
      <c r="D1225" s="359"/>
      <c r="E1225" s="359"/>
      <c r="F1225" s="339"/>
      <c r="G1225" s="339"/>
      <c r="H1225" s="339"/>
    </row>
    <row r="1226" customFormat="false" ht="12.75" hidden="false" customHeight="false" outlineLevel="0" collapsed="false">
      <c r="A1226" s="342" t="s">
        <v>191</v>
      </c>
      <c r="B1226" s="359" t="n">
        <v>250</v>
      </c>
      <c r="C1226" s="346" t="e">
        <f aca="false">SUM(B1226/#REF!)</f>
        <v>#REF!</v>
      </c>
      <c r="D1226" s="359" t="n">
        <v>250</v>
      </c>
      <c r="E1226" s="359"/>
      <c r="F1226" s="339" t="n">
        <v>250</v>
      </c>
      <c r="G1226" s="339"/>
      <c r="H1226" s="339" t="n">
        <f aca="false">SUM(F1226:G1226)</f>
        <v>250</v>
      </c>
    </row>
    <row r="1227" customFormat="false" ht="12.75" hidden="false" customHeight="false" outlineLevel="0" collapsed="false">
      <c r="A1227" s="342" t="s">
        <v>192</v>
      </c>
      <c r="B1227" s="359" t="n">
        <v>333</v>
      </c>
      <c r="C1227" s="346" t="e">
        <f aca="false">SUM(B1227/#REF!)</f>
        <v>#REF!</v>
      </c>
      <c r="D1227" s="359" t="n">
        <v>333</v>
      </c>
      <c r="E1227" s="359"/>
      <c r="F1227" s="339" t="n">
        <v>333</v>
      </c>
      <c r="G1227" s="339"/>
      <c r="H1227" s="339" t="n">
        <f aca="false">SUM(F1227:G1227)</f>
        <v>333</v>
      </c>
    </row>
    <row r="1228" customFormat="false" ht="12.75" hidden="false" customHeight="false" outlineLevel="0" collapsed="false">
      <c r="A1228" s="342" t="s">
        <v>193</v>
      </c>
      <c r="B1228" s="359"/>
      <c r="C1228" s="346"/>
      <c r="D1228" s="359"/>
      <c r="E1228" s="359"/>
      <c r="F1228" s="364"/>
      <c r="G1228" s="339"/>
      <c r="H1228" s="339" t="n">
        <f aca="false">SUM(F1228:G1228)</f>
        <v>0</v>
      </c>
    </row>
    <row r="1229" customFormat="false" ht="12.75" hidden="false" customHeight="false" outlineLevel="0" collapsed="false">
      <c r="A1229" s="342" t="s">
        <v>194</v>
      </c>
      <c r="B1229" s="359"/>
      <c r="C1229" s="346"/>
      <c r="D1229" s="359"/>
      <c r="E1229" s="359"/>
      <c r="F1229" s="364"/>
      <c r="G1229" s="339"/>
      <c r="H1229" s="339" t="n">
        <f aca="false">SUM(F1229:G1229)</f>
        <v>0</v>
      </c>
    </row>
    <row r="1230" customFormat="false" ht="12.75" hidden="false" customHeight="false" outlineLevel="0" collapsed="false">
      <c r="A1230" s="342" t="s">
        <v>195</v>
      </c>
      <c r="B1230" s="359"/>
      <c r="C1230" s="346"/>
      <c r="D1230" s="359"/>
      <c r="E1230" s="359"/>
      <c r="F1230" s="364"/>
      <c r="G1230" s="339"/>
      <c r="H1230" s="339" t="n">
        <f aca="false">SUM(F1230:G1230)</f>
        <v>0</v>
      </c>
    </row>
    <row r="1231" customFormat="false" ht="12.75" hidden="false" customHeight="false" outlineLevel="0" collapsed="false">
      <c r="A1231" s="342" t="s">
        <v>196</v>
      </c>
      <c r="B1231" s="359"/>
      <c r="C1231" s="346"/>
      <c r="D1231" s="359"/>
      <c r="E1231" s="359"/>
      <c r="F1231" s="364"/>
      <c r="G1231" s="339"/>
      <c r="H1231" s="339" t="n">
        <f aca="false">SUM(F1231:G1231)</f>
        <v>0</v>
      </c>
    </row>
    <row r="1232" customFormat="false" ht="12.75" hidden="false" customHeight="false" outlineLevel="0" collapsed="false">
      <c r="A1232" s="342" t="s">
        <v>638</v>
      </c>
      <c r="B1232" s="359"/>
      <c r="C1232" s="346"/>
      <c r="D1232" s="359"/>
      <c r="E1232" s="359"/>
      <c r="F1232" s="364"/>
      <c r="G1232" s="339"/>
      <c r="H1232" s="339" t="n">
        <f aca="false">SUM(F1232:G1232)</f>
        <v>0</v>
      </c>
    </row>
    <row r="1233" customFormat="false" ht="12.75" hidden="false" customHeight="false" outlineLevel="0" collapsed="false">
      <c r="A1233" s="342" t="s">
        <v>639</v>
      </c>
      <c r="B1233" s="359"/>
      <c r="C1233" s="346"/>
      <c r="D1233" s="359"/>
      <c r="E1233" s="359"/>
      <c r="F1233" s="364"/>
      <c r="G1233" s="339"/>
      <c r="H1233" s="339" t="n">
        <f aca="false">SUM(F1233:G1233)</f>
        <v>0</v>
      </c>
    </row>
    <row r="1234" customFormat="false" ht="12.75" hidden="false" customHeight="false" outlineLevel="0" collapsed="false">
      <c r="A1234" s="342" t="s">
        <v>640</v>
      </c>
      <c r="B1234" s="359"/>
      <c r="C1234" s="346"/>
      <c r="D1234" s="359"/>
      <c r="E1234" s="359"/>
      <c r="F1234" s="364"/>
      <c r="G1234" s="339"/>
      <c r="H1234" s="339" t="n">
        <f aca="false">SUM(F1234:G1234)</f>
        <v>0</v>
      </c>
    </row>
    <row r="1235" customFormat="false" ht="12.75" hidden="false" customHeight="false" outlineLevel="0" collapsed="false">
      <c r="A1235" s="342" t="s">
        <v>201</v>
      </c>
      <c r="B1235" s="359"/>
      <c r="C1235" s="346"/>
      <c r="D1235" s="359"/>
      <c r="E1235" s="359"/>
      <c r="F1235" s="364"/>
      <c r="G1235" s="339"/>
      <c r="H1235" s="339" t="n">
        <f aca="false">SUM(F1235:G1235)</f>
        <v>0</v>
      </c>
    </row>
    <row r="1236" customFormat="false" ht="12.75" hidden="false" customHeight="false" outlineLevel="0" collapsed="false">
      <c r="A1236" s="342" t="s">
        <v>212</v>
      </c>
      <c r="B1236" s="359"/>
      <c r="C1236" s="346"/>
      <c r="D1236" s="359"/>
      <c r="E1236" s="359"/>
      <c r="F1236" s="364"/>
      <c r="G1236" s="339"/>
      <c r="H1236" s="339" t="n">
        <f aca="false">SUM(F1236:G1236)</f>
        <v>0</v>
      </c>
    </row>
    <row r="1237" customFormat="false" ht="12.75" hidden="false" customHeight="false" outlineLevel="0" collapsed="false">
      <c r="A1237" s="342" t="s">
        <v>641</v>
      </c>
      <c r="B1237" s="386"/>
      <c r="C1237" s="346"/>
      <c r="D1237" s="386"/>
      <c r="E1237" s="359" t="n">
        <v>62</v>
      </c>
      <c r="F1237" s="364"/>
      <c r="G1237" s="339"/>
      <c r="H1237" s="339" t="n">
        <f aca="false">SUM(F1237:G1237)</f>
        <v>0</v>
      </c>
    </row>
    <row r="1238" customFormat="false" ht="12.75" hidden="false" customHeight="false" outlineLevel="0" collapsed="false">
      <c r="A1238" s="366" t="s">
        <v>642</v>
      </c>
      <c r="B1238" s="426"/>
      <c r="C1238" s="346"/>
      <c r="D1238" s="426"/>
      <c r="E1238" s="359"/>
      <c r="F1238" s="364"/>
      <c r="G1238" s="339"/>
      <c r="H1238" s="339" t="n">
        <f aca="false">SUM(F1238:G1238)</f>
        <v>0</v>
      </c>
    </row>
    <row r="1239" s="373" customFormat="true" ht="14.25" hidden="false" customHeight="true" outlineLevel="0" collapsed="false">
      <c r="A1239" s="367" t="s">
        <v>643</v>
      </c>
      <c r="B1239" s="368" t="n">
        <f aca="false">SUM(B1226:B1238)</f>
        <v>583</v>
      </c>
      <c r="C1239" s="393" t="e">
        <f aca="false">SUM(B1239/#REF!)</f>
        <v>#REF!</v>
      </c>
      <c r="D1239" s="368" t="n">
        <f aca="false">SUM(D1226:D1238)</f>
        <v>583</v>
      </c>
      <c r="E1239" s="368" t="n">
        <f aca="false">SUM(E1226:E1238)</f>
        <v>62</v>
      </c>
      <c r="F1239" s="370" t="n">
        <f aca="false">SUM(F1225:F1238)</f>
        <v>583</v>
      </c>
      <c r="G1239" s="370" t="n">
        <f aca="false">SUM(G1225:G1238)</f>
        <v>0</v>
      </c>
      <c r="H1239" s="371" t="n">
        <f aca="false">SUM(F1239:G1239)</f>
        <v>583</v>
      </c>
    </row>
    <row r="1240" customFormat="false" ht="12.75" hidden="false" customHeight="false" outlineLevel="0" collapsed="false">
      <c r="A1240" s="342" t="s">
        <v>217</v>
      </c>
      <c r="B1240" s="359"/>
      <c r="C1240" s="346"/>
      <c r="D1240" s="359"/>
      <c r="E1240" s="359"/>
      <c r="F1240" s="364"/>
      <c r="G1240" s="339"/>
      <c r="H1240" s="339" t="n">
        <f aca="false">SUM(F1240:G1240)</f>
        <v>0</v>
      </c>
    </row>
    <row r="1241" customFormat="false" ht="12.75" hidden="false" customHeight="false" outlineLevel="0" collapsed="false">
      <c r="A1241" s="342" t="s">
        <v>644</v>
      </c>
      <c r="B1241" s="359"/>
      <c r="C1241" s="346"/>
      <c r="D1241" s="359"/>
      <c r="E1241" s="359"/>
      <c r="F1241" s="364"/>
      <c r="G1241" s="339"/>
      <c r="H1241" s="339" t="n">
        <f aca="false">SUM(F1241:G1241)</f>
        <v>0</v>
      </c>
    </row>
    <row r="1242" customFormat="false" ht="12.75" hidden="false" customHeight="false" outlineLevel="0" collapsed="false">
      <c r="A1242" s="342" t="s">
        <v>224</v>
      </c>
      <c r="B1242" s="359"/>
      <c r="C1242" s="346"/>
      <c r="D1242" s="359"/>
      <c r="E1242" s="359"/>
      <c r="F1242" s="364"/>
      <c r="G1242" s="339"/>
      <c r="H1242" s="339" t="n">
        <f aca="false">SUM(F1242:G1242)</f>
        <v>0</v>
      </c>
    </row>
    <row r="1243" customFormat="false" ht="12.75" hidden="false" customHeight="false" outlineLevel="0" collapsed="false">
      <c r="A1243" s="342" t="s">
        <v>645</v>
      </c>
      <c r="B1243" s="359"/>
      <c r="C1243" s="346"/>
      <c r="D1243" s="359"/>
      <c r="E1243" s="359"/>
      <c r="F1243" s="364"/>
      <c r="G1243" s="339"/>
      <c r="H1243" s="339" t="n">
        <f aca="false">SUM(F1243:G1243)</f>
        <v>0</v>
      </c>
    </row>
    <row r="1244" customFormat="false" ht="12.75" hidden="false" customHeight="false" outlineLevel="0" collapsed="false">
      <c r="A1244" s="342" t="s">
        <v>646</v>
      </c>
      <c r="B1244" s="386"/>
      <c r="C1244" s="346"/>
      <c r="D1244" s="386"/>
      <c r="E1244" s="359"/>
      <c r="F1244" s="364"/>
      <c r="G1244" s="339"/>
      <c r="H1244" s="339" t="n">
        <f aca="false">SUM(F1244:G1244)</f>
        <v>0</v>
      </c>
    </row>
    <row r="1245" s="373" customFormat="true" ht="14.25" hidden="false" customHeight="true" outlineLevel="0" collapsed="false">
      <c r="A1245" s="367" t="s">
        <v>647</v>
      </c>
      <c r="B1245" s="368" t="n">
        <f aca="false">SUM(B1240:B1244)</f>
        <v>0</v>
      </c>
      <c r="C1245" s="393"/>
      <c r="D1245" s="368" t="n">
        <f aca="false">SUM(D1240:D1244)</f>
        <v>0</v>
      </c>
      <c r="E1245" s="394"/>
      <c r="F1245" s="370" t="n">
        <f aca="false">SUM(F1240:F1244)</f>
        <v>0</v>
      </c>
      <c r="G1245" s="370" t="n">
        <f aca="false">SUM(G1240:G1244)</f>
        <v>0</v>
      </c>
      <c r="H1245" s="371" t="n">
        <f aca="false">SUM(F1245:G1245)</f>
        <v>0</v>
      </c>
    </row>
    <row r="1246" s="373" customFormat="true" ht="14.25" hidden="false" customHeight="true" outlineLevel="0" collapsed="false">
      <c r="A1246" s="343" t="s">
        <v>83</v>
      </c>
      <c r="B1246" s="394"/>
      <c r="C1246" s="393"/>
      <c r="D1246" s="394"/>
      <c r="E1246" s="394"/>
      <c r="F1246" s="370"/>
      <c r="G1246" s="339"/>
      <c r="H1246" s="339" t="n">
        <f aca="false">SUM(F1246:G1246)</f>
        <v>0</v>
      </c>
    </row>
    <row r="1247" s="373" customFormat="true" ht="14.25" hidden="false" customHeight="true" outlineLevel="0" collapsed="false">
      <c r="A1247" s="343" t="s">
        <v>81</v>
      </c>
      <c r="B1247" s="424"/>
      <c r="C1247" s="393" t="e">
        <f aca="false">SUM(B1247/#REF!)</f>
        <v>#REF!</v>
      </c>
      <c r="D1247" s="424" t="n">
        <v>1585</v>
      </c>
      <c r="E1247" s="394"/>
      <c r="F1247" s="370"/>
      <c r="G1247" s="339" t="n">
        <v>477</v>
      </c>
      <c r="H1247" s="339" t="n">
        <f aca="false">SUM(F1247:G1247)</f>
        <v>477</v>
      </c>
    </row>
    <row r="1248" s="373" customFormat="true" ht="12.75" hidden="false" customHeight="false" outlineLevel="0" collapsed="false">
      <c r="A1248" s="367" t="s">
        <v>648</v>
      </c>
      <c r="B1248" s="368" t="n">
        <f aca="false">SUM(B1247,B1239)</f>
        <v>583</v>
      </c>
      <c r="C1248" s="393" t="e">
        <f aca="false">SUM(B1248/#REF!)</f>
        <v>#REF!</v>
      </c>
      <c r="D1248" s="368" t="n">
        <f aca="false">SUM(D1247,D1239)</f>
        <v>2168</v>
      </c>
      <c r="E1248" s="368" t="n">
        <f aca="false">SUM(E1247,E1239)</f>
        <v>62</v>
      </c>
      <c r="F1248" s="370" t="n">
        <f aca="false">SUM(F1239,F1245,F1246:F1247)</f>
        <v>583</v>
      </c>
      <c r="G1248" s="370" t="n">
        <f aca="false">SUM(G1239,G1245,G1246:G1247)</f>
        <v>477</v>
      </c>
      <c r="H1248" s="371" t="n">
        <f aca="false">SUM(F1248:G1248)</f>
        <v>1060</v>
      </c>
    </row>
    <row r="1249" customFormat="false" ht="12.75" hidden="false" customHeight="false" outlineLevel="0" collapsed="false">
      <c r="A1249" s="342" t="s">
        <v>649</v>
      </c>
      <c r="B1249" s="380" t="n">
        <v>40349</v>
      </c>
      <c r="C1249" s="346" t="e">
        <f aca="false">SUM(B1249/#REF!)</f>
        <v>#REF!</v>
      </c>
      <c r="D1249" s="380" t="n">
        <v>42182</v>
      </c>
      <c r="E1249" s="359" t="n">
        <v>264</v>
      </c>
      <c r="F1249" s="364" t="n">
        <v>40940</v>
      </c>
      <c r="G1249" s="339" t="n">
        <v>1518</v>
      </c>
      <c r="H1249" s="339" t="n">
        <f aca="false">SUM(F1249:G1249)</f>
        <v>42458</v>
      </c>
    </row>
    <row r="1250" s="351" customFormat="true" ht="12.75" hidden="false" customHeight="false" outlineLevel="0" collapsed="false">
      <c r="A1250" s="342" t="s">
        <v>650</v>
      </c>
      <c r="B1250" s="427"/>
      <c r="C1250" s="346"/>
      <c r="D1250" s="427" t="n">
        <v>660</v>
      </c>
      <c r="E1250" s="428"/>
      <c r="F1250" s="364"/>
      <c r="G1250" s="339" t="n">
        <v>4000</v>
      </c>
      <c r="H1250" s="339" t="n">
        <f aca="false">SUM(F1250:G1250)</f>
        <v>4000</v>
      </c>
    </row>
    <row r="1251" s="373" customFormat="true" ht="12.75" hidden="false" customHeight="false" outlineLevel="0" collapsed="false">
      <c r="A1251" s="367" t="s">
        <v>672</v>
      </c>
      <c r="B1251" s="368" t="n">
        <f aca="false">SUM(B1249:B1250,B1248)</f>
        <v>40932</v>
      </c>
      <c r="C1251" s="393" t="e">
        <f aca="false">SUM(B1251/#REF!)</f>
        <v>#REF!</v>
      </c>
      <c r="D1251" s="368" t="n">
        <f aca="false">SUM(D1249:D1250,D1248)</f>
        <v>45010</v>
      </c>
      <c r="E1251" s="368" t="n">
        <f aca="false">SUM(E1249:E1250,E1248)</f>
        <v>326</v>
      </c>
      <c r="F1251" s="370" t="n">
        <f aca="false">SUM(F1248:F1250)</f>
        <v>41523</v>
      </c>
      <c r="G1251" s="370" t="n">
        <f aca="false">SUM(G1248:G1250)</f>
        <v>5995</v>
      </c>
      <c r="H1251" s="371" t="n">
        <f aca="false">SUM(F1251:G1251)</f>
        <v>47518</v>
      </c>
    </row>
    <row r="1252" customFormat="false" ht="12.75" hidden="false" customHeight="false" outlineLevel="0" collapsed="false">
      <c r="A1252" s="343"/>
      <c r="B1252" s="380"/>
      <c r="C1252" s="346"/>
      <c r="D1252" s="380"/>
      <c r="E1252" s="359"/>
      <c r="F1252" s="364"/>
      <c r="G1252" s="339"/>
      <c r="H1252" s="339" t="n">
        <f aca="false">SUM(F1252:G1252)</f>
        <v>0</v>
      </c>
    </row>
    <row r="1253" customFormat="false" ht="12.75" hidden="false" customHeight="false" outlineLevel="0" collapsed="false">
      <c r="A1253" s="343" t="s">
        <v>8</v>
      </c>
      <c r="B1253" s="380"/>
      <c r="C1253" s="346"/>
      <c r="D1253" s="380"/>
      <c r="E1253" s="359"/>
      <c r="F1253" s="364"/>
      <c r="G1253" s="339"/>
      <c r="H1253" s="339" t="n">
        <f aca="false">SUM(F1253:G1253)</f>
        <v>0</v>
      </c>
    </row>
    <row r="1254" customFormat="false" ht="12.75" hidden="false" customHeight="false" outlineLevel="0" collapsed="false">
      <c r="A1254" s="342" t="s">
        <v>652</v>
      </c>
      <c r="B1254" s="380" t="n">
        <v>24053</v>
      </c>
      <c r="C1254" s="346" t="e">
        <f aca="false">SUM(B1254/#REF!)</f>
        <v>#REF!</v>
      </c>
      <c r="D1254" s="380" t="n">
        <v>25944</v>
      </c>
      <c r="E1254" s="359" t="n">
        <v>262</v>
      </c>
      <c r="F1254" s="364" t="n">
        <v>24393</v>
      </c>
      <c r="G1254" s="339" t="n">
        <v>1198</v>
      </c>
      <c r="H1254" s="339" t="n">
        <f aca="false">SUM(F1254:G1254)</f>
        <v>25591</v>
      </c>
    </row>
    <row r="1255" customFormat="false" ht="12.75" hidden="false" customHeight="false" outlineLevel="0" collapsed="false">
      <c r="A1255" s="342" t="s">
        <v>248</v>
      </c>
      <c r="B1255" s="398" t="n">
        <v>7296</v>
      </c>
      <c r="C1255" s="346" t="e">
        <f aca="false">SUM(B1255/#REF!)</f>
        <v>#REF!</v>
      </c>
      <c r="D1255" s="398" t="n">
        <v>7551</v>
      </c>
      <c r="E1255" s="359" t="n">
        <v>64</v>
      </c>
      <c r="F1255" s="364" t="n">
        <v>6373</v>
      </c>
      <c r="G1255" s="339" t="n">
        <v>320</v>
      </c>
      <c r="H1255" s="339" t="n">
        <f aca="false">SUM(F1255:G1255)</f>
        <v>6693</v>
      </c>
    </row>
    <row r="1256" s="373" customFormat="true" ht="12.75" hidden="false" customHeight="false" outlineLevel="0" collapsed="false">
      <c r="A1256" s="379" t="s">
        <v>188</v>
      </c>
      <c r="B1256" s="368" t="n">
        <f aca="false">SUM(B1254:B1255)</f>
        <v>31349</v>
      </c>
      <c r="C1256" s="393" t="e">
        <f aca="false">SUM(B1256/#REF!)</f>
        <v>#REF!</v>
      </c>
      <c r="D1256" s="368" t="n">
        <f aca="false">SUM(D1254:D1255)</f>
        <v>33495</v>
      </c>
      <c r="E1256" s="368" t="n">
        <f aca="false">SUM(E1254:E1255)</f>
        <v>326</v>
      </c>
      <c r="F1256" s="370" t="n">
        <f aca="false">SUM(F1254:F1255)</f>
        <v>30766</v>
      </c>
      <c r="G1256" s="370" t="n">
        <f aca="false">SUM(G1254:G1255)</f>
        <v>1518</v>
      </c>
      <c r="H1256" s="371" t="n">
        <f aca="false">SUM(F1256:G1256)</f>
        <v>32284</v>
      </c>
    </row>
    <row r="1257" customFormat="false" ht="12.75" hidden="false" customHeight="false" outlineLevel="0" collapsed="false">
      <c r="A1257" s="342" t="s">
        <v>653</v>
      </c>
      <c r="B1257" s="380"/>
      <c r="C1257" s="346"/>
      <c r="D1257" s="380"/>
      <c r="E1257" s="359"/>
      <c r="F1257" s="364"/>
      <c r="G1257" s="339"/>
      <c r="H1257" s="339" t="n">
        <f aca="false">SUM(F1257:G1257)</f>
        <v>0</v>
      </c>
    </row>
    <row r="1258" customFormat="false" ht="12.75" hidden="false" customHeight="false" outlineLevel="0" collapsed="false">
      <c r="A1258" s="342" t="s">
        <v>654</v>
      </c>
      <c r="B1258" s="380" t="n">
        <v>9583</v>
      </c>
      <c r="C1258" s="346" t="e">
        <f aca="false">SUM(B1258/#REF!)</f>
        <v>#REF!</v>
      </c>
      <c r="D1258" s="380" t="n">
        <v>10855</v>
      </c>
      <c r="E1258" s="359" t="n">
        <v>-1034</v>
      </c>
      <c r="F1258" s="382" t="n">
        <v>10757</v>
      </c>
      <c r="G1258" s="339" t="n">
        <v>477</v>
      </c>
      <c r="H1258" s="371" t="n">
        <f aca="false">SUM(F1258:G1258)</f>
        <v>11234</v>
      </c>
    </row>
    <row r="1259" customFormat="false" ht="12.75" hidden="false" customHeight="false" outlineLevel="0" collapsed="false">
      <c r="A1259" s="342" t="s">
        <v>655</v>
      </c>
      <c r="B1259" s="380"/>
      <c r="C1259" s="346"/>
      <c r="D1259" s="380"/>
      <c r="E1259" s="359"/>
      <c r="F1259" s="364"/>
      <c r="G1259" s="339"/>
      <c r="H1259" s="339" t="n">
        <f aca="false">SUM(F1259:G1259)</f>
        <v>0</v>
      </c>
    </row>
    <row r="1260" customFormat="false" ht="12.75" hidden="false" customHeight="false" outlineLevel="0" collapsed="false">
      <c r="A1260" s="342" t="s">
        <v>656</v>
      </c>
      <c r="B1260" s="380"/>
      <c r="C1260" s="346"/>
      <c r="D1260" s="380"/>
      <c r="E1260" s="359"/>
      <c r="F1260" s="364"/>
      <c r="G1260" s="339"/>
      <c r="H1260" s="339" t="n">
        <f aca="false">SUM(F1260:G1260)</f>
        <v>0</v>
      </c>
    </row>
    <row r="1261" customFormat="false" ht="12.75" hidden="false" customHeight="false" outlineLevel="0" collapsed="false">
      <c r="A1261" s="342" t="s">
        <v>297</v>
      </c>
      <c r="B1261" s="398"/>
      <c r="C1261" s="346"/>
      <c r="D1261" s="398"/>
      <c r="E1261" s="359"/>
      <c r="F1261" s="364"/>
      <c r="G1261" s="359"/>
      <c r="H1261" s="339" t="n">
        <f aca="false">SUM(F1261:G1261)</f>
        <v>0</v>
      </c>
    </row>
    <row r="1262" s="373" customFormat="true" ht="12.75" hidden="false" customHeight="false" outlineLevel="0" collapsed="false">
      <c r="A1262" s="379" t="s">
        <v>657</v>
      </c>
      <c r="B1262" s="381" t="n">
        <f aca="false">SUM(B1258:B1261,B1256)</f>
        <v>40932</v>
      </c>
      <c r="C1262" s="393" t="e">
        <f aca="false">SUM(B1262/#REF!)</f>
        <v>#REF!</v>
      </c>
      <c r="D1262" s="381" t="n">
        <f aca="false">SUM(D1258:D1261,D1256)</f>
        <v>44350</v>
      </c>
      <c r="E1262" s="381" t="n">
        <f aca="false">SUM(E1258:E1261,E1256)</f>
        <v>-708</v>
      </c>
      <c r="F1262" s="370" t="n">
        <f aca="false">SUM(F1256,F1257:F1261)</f>
        <v>41523</v>
      </c>
      <c r="G1262" s="370" t="n">
        <f aca="false">SUM(G1256,G1257:G1261)</f>
        <v>1995</v>
      </c>
      <c r="H1262" s="371" t="n">
        <f aca="false">SUM(F1262:G1262)</f>
        <v>43518</v>
      </c>
    </row>
    <row r="1263" customFormat="false" ht="12.75" hidden="false" customHeight="false" outlineLevel="0" collapsed="false">
      <c r="A1263" s="342" t="s">
        <v>658</v>
      </c>
      <c r="B1263" s="380"/>
      <c r="C1263" s="346"/>
      <c r="D1263" s="380" t="n">
        <v>660</v>
      </c>
      <c r="E1263" s="359" t="n">
        <v>925</v>
      </c>
      <c r="F1263" s="364"/>
      <c r="G1263" s="359"/>
      <c r="H1263" s="339" t="n">
        <f aca="false">SUM(F1263:G1263)</f>
        <v>0</v>
      </c>
    </row>
    <row r="1264" customFormat="false" ht="12.75" hidden="false" customHeight="false" outlineLevel="0" collapsed="false">
      <c r="A1264" s="342" t="s">
        <v>659</v>
      </c>
      <c r="B1264" s="380"/>
      <c r="C1264" s="346"/>
      <c r="D1264" s="380"/>
      <c r="E1264" s="359" t="n">
        <v>109</v>
      </c>
      <c r="F1264" s="364"/>
      <c r="G1264" s="359" t="n">
        <v>4000</v>
      </c>
      <c r="H1264" s="339" t="n">
        <f aca="false">SUM(F1264:G1264)</f>
        <v>4000</v>
      </c>
    </row>
    <row r="1265" customFormat="false" ht="12.75" hidden="false" customHeight="false" outlineLevel="0" collapsed="false">
      <c r="A1265" s="342" t="s">
        <v>660</v>
      </c>
      <c r="B1265" s="380"/>
      <c r="C1265" s="346"/>
      <c r="D1265" s="380"/>
      <c r="E1265" s="359"/>
      <c r="F1265" s="364"/>
      <c r="G1265" s="359"/>
      <c r="H1265" s="339" t="n">
        <f aca="false">SUM(F1265:G1265)</f>
        <v>0</v>
      </c>
    </row>
    <row r="1266" customFormat="false" ht="12.75" hidden="false" customHeight="false" outlineLevel="0" collapsed="false">
      <c r="A1266" s="342" t="s">
        <v>656</v>
      </c>
      <c r="B1266" s="380"/>
      <c r="C1266" s="346"/>
      <c r="D1266" s="380"/>
      <c r="E1266" s="359"/>
      <c r="F1266" s="364"/>
      <c r="G1266" s="359"/>
      <c r="H1266" s="339" t="n">
        <f aca="false">SUM(F1266:G1266)</f>
        <v>0</v>
      </c>
    </row>
    <row r="1267" customFormat="false" ht="14.25" hidden="false" customHeight="true" outlineLevel="0" collapsed="false">
      <c r="A1267" s="342" t="s">
        <v>661</v>
      </c>
      <c r="B1267" s="380"/>
      <c r="C1267" s="346"/>
      <c r="D1267" s="380"/>
      <c r="E1267" s="359"/>
      <c r="F1267" s="364"/>
      <c r="G1267" s="359"/>
      <c r="H1267" s="339" t="n">
        <f aca="false">SUM(F1267:G1267)</f>
        <v>0</v>
      </c>
    </row>
    <row r="1268" s="373" customFormat="true" ht="12.75" hidden="false" customHeight="false" outlineLevel="0" collapsed="false">
      <c r="A1268" s="345" t="s">
        <v>663</v>
      </c>
      <c r="B1268" s="422" t="n">
        <f aca="false">SUM(B1263:B1267)</f>
        <v>0</v>
      </c>
      <c r="C1268" s="393"/>
      <c r="D1268" s="422" t="n">
        <f aca="false">SUM(D1263:D1267)</f>
        <v>660</v>
      </c>
      <c r="E1268" s="394" t="n">
        <f aca="false">SUM(E1263:E1267)</f>
        <v>1034</v>
      </c>
      <c r="F1268" s="370" t="n">
        <f aca="false">SUM(F1263:F1267)</f>
        <v>0</v>
      </c>
      <c r="G1268" s="370" t="n">
        <f aca="false">SUM(G1263:G1267)</f>
        <v>4000</v>
      </c>
      <c r="H1268" s="339" t="n">
        <f aca="false">SUM(F1268:G1268)</f>
        <v>4000</v>
      </c>
    </row>
    <row r="1269" s="373" customFormat="true" ht="12.75" hidden="false" customHeight="false" outlineLevel="0" collapsed="false">
      <c r="A1269" s="379" t="s">
        <v>673</v>
      </c>
      <c r="B1269" s="381" t="n">
        <f aca="false">SUM(B1262,B1268)</f>
        <v>40932</v>
      </c>
      <c r="C1269" s="393" t="e">
        <f aca="false">SUM(B1269/#REF!)</f>
        <v>#REF!</v>
      </c>
      <c r="D1269" s="381" t="n">
        <f aca="false">SUM(D1262,D1268)</f>
        <v>45010</v>
      </c>
      <c r="E1269" s="381" t="n">
        <f aca="false">SUM(E1262,E1268)</f>
        <v>326</v>
      </c>
      <c r="F1269" s="370" t="n">
        <f aca="false">SUM(F1262,F1268)</f>
        <v>41523</v>
      </c>
      <c r="G1269" s="370" t="n">
        <f aca="false">SUM(G1262,G1268)</f>
        <v>5995</v>
      </c>
      <c r="H1269" s="371" t="n">
        <f aca="false">SUM(F1269:G1269)</f>
        <v>47518</v>
      </c>
    </row>
    <row r="1270" customFormat="false" ht="12.75" hidden="false" customHeight="false" outlineLevel="0" collapsed="false">
      <c r="A1270" s="342" t="s">
        <v>664</v>
      </c>
      <c r="B1270" s="359" t="n">
        <v>11</v>
      </c>
      <c r="C1270" s="346" t="e">
        <f aca="false">SUM(B1270/#REF!)</f>
        <v>#REF!</v>
      </c>
      <c r="D1270" s="359" t="n">
        <v>11</v>
      </c>
      <c r="E1270" s="359"/>
      <c r="F1270" s="339" t="n">
        <v>11</v>
      </c>
      <c r="G1270" s="359"/>
      <c r="H1270" s="339" t="n">
        <f aca="false">SUM(F1270:G1270)</f>
        <v>11</v>
      </c>
    </row>
    <row r="1272" customFormat="false" ht="12.75" hidden="false" customHeight="false" outlineLevel="0" collapsed="false">
      <c r="B1272" s="397"/>
      <c r="C1272" s="397"/>
    </row>
    <row r="1273" customFormat="false" ht="12.75" hidden="false" customHeight="true" outlineLevel="0" collapsed="false">
      <c r="A1273" s="362" t="s">
        <v>696</v>
      </c>
      <c r="B1273" s="336" t="s">
        <v>633</v>
      </c>
      <c r="C1273" s="354" t="s">
        <v>634</v>
      </c>
      <c r="D1273" s="338" t="s">
        <v>635</v>
      </c>
      <c r="E1273" s="338" t="s">
        <v>6</v>
      </c>
      <c r="F1273" s="338" t="s">
        <v>572</v>
      </c>
      <c r="G1273" s="313" t="s">
        <v>6</v>
      </c>
      <c r="H1273" s="6" t="s">
        <v>320</v>
      </c>
    </row>
    <row r="1274" customFormat="false" ht="12.75" hidden="false" customHeight="false" outlineLevel="0" collapsed="false">
      <c r="A1274" s="362"/>
      <c r="B1274" s="336"/>
      <c r="C1274" s="354"/>
      <c r="D1274" s="338"/>
      <c r="E1274" s="338"/>
      <c r="F1274" s="338"/>
      <c r="G1274" s="313"/>
      <c r="H1274" s="6"/>
    </row>
    <row r="1275" customFormat="false" ht="12.75" hidden="false" customHeight="false" outlineLevel="0" collapsed="false">
      <c r="A1275" s="363" t="s">
        <v>694</v>
      </c>
      <c r="B1275" s="336"/>
      <c r="C1275" s="354"/>
      <c r="D1275" s="338"/>
      <c r="E1275" s="338"/>
      <c r="F1275" s="338"/>
      <c r="G1275" s="313"/>
      <c r="H1275" s="6"/>
    </row>
    <row r="1276" customFormat="false" ht="12.75" hidden="false" customHeight="false" outlineLevel="0" collapsed="false">
      <c r="A1276" s="335" t="s">
        <v>636</v>
      </c>
      <c r="B1276" s="359"/>
      <c r="C1276" s="429"/>
      <c r="D1276" s="359"/>
      <c r="E1276" s="359"/>
      <c r="F1276" s="359"/>
      <c r="G1276" s="339"/>
      <c r="H1276" s="339"/>
    </row>
    <row r="1277" customFormat="false" ht="12.75" hidden="false" customHeight="false" outlineLevel="0" collapsed="false">
      <c r="A1277" s="340" t="s">
        <v>637</v>
      </c>
      <c r="B1277" s="359"/>
      <c r="C1277" s="356"/>
      <c r="D1277" s="359"/>
      <c r="E1277" s="359" t="n">
        <v>37</v>
      </c>
      <c r="F1277" s="339"/>
      <c r="G1277" s="339"/>
      <c r="H1277" s="339" t="n">
        <f aca="false">SUM(F1277:G1277)</f>
        <v>0</v>
      </c>
    </row>
    <row r="1278" customFormat="false" ht="12.75" hidden="false" customHeight="false" outlineLevel="0" collapsed="false">
      <c r="A1278" s="342" t="s">
        <v>191</v>
      </c>
      <c r="B1278" s="380" t="n">
        <v>7000</v>
      </c>
      <c r="C1278" s="356" t="e">
        <f aca="false">SUM(B1278/#REF!)</f>
        <v>#REF!</v>
      </c>
      <c r="D1278" s="380" t="n">
        <v>7000</v>
      </c>
      <c r="E1278" s="359" t="n">
        <v>6389</v>
      </c>
      <c r="F1278" s="339" t="n">
        <v>7000</v>
      </c>
      <c r="G1278" s="339"/>
      <c r="H1278" s="339" t="n">
        <f aca="false">SUM(F1278:G1278)</f>
        <v>7000</v>
      </c>
    </row>
    <row r="1279" customFormat="false" ht="12.75" hidden="false" customHeight="false" outlineLevel="0" collapsed="false">
      <c r="A1279" s="342" t="s">
        <v>192</v>
      </c>
      <c r="B1279" s="380"/>
      <c r="C1279" s="356"/>
      <c r="D1279" s="380"/>
      <c r="E1279" s="359" t="n">
        <v>84</v>
      </c>
      <c r="F1279" s="339"/>
      <c r="G1279" s="339"/>
      <c r="H1279" s="339" t="n">
        <f aca="false">SUM(F1279:G1279)</f>
        <v>0</v>
      </c>
    </row>
    <row r="1280" customFormat="false" ht="12.75" hidden="false" customHeight="false" outlineLevel="0" collapsed="false">
      <c r="A1280" s="342" t="s">
        <v>193</v>
      </c>
      <c r="B1280" s="380" t="n">
        <v>500</v>
      </c>
      <c r="C1280" s="356" t="e">
        <f aca="false">SUM(B1280/#REF!)</f>
        <v>#REF!</v>
      </c>
      <c r="D1280" s="380" t="n">
        <v>500</v>
      </c>
      <c r="E1280" s="359" t="n">
        <v>3316</v>
      </c>
      <c r="F1280" s="364" t="n">
        <v>300</v>
      </c>
      <c r="G1280" s="339"/>
      <c r="H1280" s="339" t="n">
        <f aca="false">SUM(F1280:G1280)</f>
        <v>300</v>
      </c>
    </row>
    <row r="1281" customFormat="false" ht="12.75" hidden="false" customHeight="false" outlineLevel="0" collapsed="false">
      <c r="A1281" s="342" t="s">
        <v>194</v>
      </c>
      <c r="B1281" s="380"/>
      <c r="C1281" s="356"/>
      <c r="D1281" s="380"/>
      <c r="E1281" s="359" t="n">
        <v>93</v>
      </c>
      <c r="F1281" s="364"/>
      <c r="G1281" s="339"/>
      <c r="H1281" s="339" t="n">
        <f aca="false">SUM(F1281:G1281)</f>
        <v>0</v>
      </c>
    </row>
    <row r="1282" customFormat="false" ht="12.75" hidden="false" customHeight="false" outlineLevel="0" collapsed="false">
      <c r="A1282" s="342" t="s">
        <v>195</v>
      </c>
      <c r="B1282" s="380"/>
      <c r="C1282" s="356"/>
      <c r="D1282" s="380"/>
      <c r="E1282" s="359"/>
      <c r="F1282" s="364"/>
      <c r="G1282" s="339"/>
      <c r="H1282" s="339" t="n">
        <f aca="false">SUM(F1282:G1282)</f>
        <v>0</v>
      </c>
    </row>
    <row r="1283" customFormat="false" ht="12.75" hidden="false" customHeight="false" outlineLevel="0" collapsed="false">
      <c r="A1283" s="342" t="s">
        <v>196</v>
      </c>
      <c r="B1283" s="380"/>
      <c r="C1283" s="356"/>
      <c r="D1283" s="380"/>
      <c r="E1283" s="359"/>
      <c r="F1283" s="364"/>
      <c r="G1283" s="339"/>
      <c r="H1283" s="339" t="n">
        <f aca="false">SUM(F1283:G1283)</f>
        <v>0</v>
      </c>
    </row>
    <row r="1284" customFormat="false" ht="12.75" hidden="false" customHeight="false" outlineLevel="0" collapsed="false">
      <c r="A1284" s="342" t="s">
        <v>638</v>
      </c>
      <c r="B1284" s="380"/>
      <c r="C1284" s="356"/>
      <c r="D1284" s="380"/>
      <c r="E1284" s="359"/>
      <c r="F1284" s="364"/>
      <c r="G1284" s="339"/>
      <c r="H1284" s="339" t="n">
        <f aca="false">SUM(F1284:G1284)</f>
        <v>0</v>
      </c>
    </row>
    <row r="1285" customFormat="false" ht="12.75" hidden="false" customHeight="false" outlineLevel="0" collapsed="false">
      <c r="A1285" s="342" t="s">
        <v>198</v>
      </c>
      <c r="B1285" s="380"/>
      <c r="C1285" s="356"/>
      <c r="D1285" s="380"/>
      <c r="E1285" s="359" t="n">
        <v>382</v>
      </c>
      <c r="F1285" s="364"/>
      <c r="G1285" s="339"/>
      <c r="H1285" s="339" t="n">
        <f aca="false">SUM(F1285:G1285)</f>
        <v>0</v>
      </c>
    </row>
    <row r="1286" customFormat="false" ht="12.75" hidden="false" customHeight="false" outlineLevel="0" collapsed="false">
      <c r="A1286" s="342" t="s">
        <v>639</v>
      </c>
      <c r="B1286" s="380"/>
      <c r="C1286" s="356"/>
      <c r="D1286" s="380"/>
      <c r="E1286" s="359"/>
      <c r="F1286" s="364"/>
      <c r="G1286" s="339"/>
      <c r="H1286" s="339" t="n">
        <f aca="false">SUM(F1286:G1286)</f>
        <v>0</v>
      </c>
    </row>
    <row r="1287" customFormat="false" ht="12.75" hidden="false" customHeight="false" outlineLevel="0" collapsed="false">
      <c r="A1287" s="342" t="s">
        <v>640</v>
      </c>
      <c r="B1287" s="380" t="n">
        <v>1500</v>
      </c>
      <c r="C1287" s="356" t="e">
        <f aca="false">SUM(B1287/#REF!)</f>
        <v>#REF!</v>
      </c>
      <c r="D1287" s="380" t="n">
        <v>1500</v>
      </c>
      <c r="E1287" s="359" t="n">
        <v>1988</v>
      </c>
      <c r="F1287" s="364" t="n">
        <v>1825</v>
      </c>
      <c r="G1287" s="339"/>
      <c r="H1287" s="339" t="n">
        <f aca="false">SUM(F1287:G1287)</f>
        <v>1825</v>
      </c>
    </row>
    <row r="1288" customFormat="false" ht="12.75" hidden="false" customHeight="false" outlineLevel="0" collapsed="false">
      <c r="A1288" s="342" t="s">
        <v>201</v>
      </c>
      <c r="B1288" s="380"/>
      <c r="C1288" s="356"/>
      <c r="D1288" s="380"/>
      <c r="E1288" s="359" t="n">
        <v>49</v>
      </c>
      <c r="F1288" s="364"/>
      <c r="G1288" s="339"/>
      <c r="H1288" s="339" t="n">
        <f aca="false">SUM(F1288:G1288)</f>
        <v>0</v>
      </c>
    </row>
    <row r="1289" customFormat="false" ht="12.75" hidden="false" customHeight="false" outlineLevel="0" collapsed="false">
      <c r="A1289" s="342" t="s">
        <v>212</v>
      </c>
      <c r="B1289" s="380"/>
      <c r="C1289" s="356"/>
      <c r="D1289" s="380"/>
      <c r="E1289" s="359" t="n">
        <v>1000</v>
      </c>
      <c r="F1289" s="364"/>
      <c r="G1289" s="339"/>
      <c r="H1289" s="339" t="n">
        <f aca="false">SUM(F1289:G1289)</f>
        <v>0</v>
      </c>
    </row>
    <row r="1290" customFormat="false" ht="12.75" hidden="false" customHeight="false" outlineLevel="0" collapsed="false">
      <c r="A1290" s="342" t="s">
        <v>641</v>
      </c>
      <c r="B1290" s="380"/>
      <c r="C1290" s="356"/>
      <c r="D1290" s="380"/>
      <c r="E1290" s="359"/>
      <c r="F1290" s="364"/>
      <c r="G1290" s="339"/>
      <c r="H1290" s="339" t="n">
        <f aca="false">SUM(F1290:G1290)</f>
        <v>0</v>
      </c>
    </row>
    <row r="1291" customFormat="false" ht="12.75" hidden="false" customHeight="false" outlineLevel="0" collapsed="false">
      <c r="A1291" s="342" t="s">
        <v>642</v>
      </c>
      <c r="B1291" s="430"/>
      <c r="C1291" s="356"/>
      <c r="D1291" s="430"/>
      <c r="E1291" s="359"/>
      <c r="F1291" s="370"/>
      <c r="G1291" s="339"/>
      <c r="H1291" s="339" t="n">
        <f aca="false">SUM(F1291:G1291)</f>
        <v>0</v>
      </c>
    </row>
    <row r="1292" s="373" customFormat="true" ht="12.75" hidden="false" customHeight="false" outlineLevel="0" collapsed="false">
      <c r="A1292" s="343" t="s">
        <v>643</v>
      </c>
      <c r="B1292" s="368" t="n">
        <f aca="false">SUM(B1278:B1291)</f>
        <v>9000</v>
      </c>
      <c r="C1292" s="431" t="e">
        <f aca="false">SUM(B1292/#REF!)</f>
        <v>#REF!</v>
      </c>
      <c r="D1292" s="368" t="n">
        <f aca="false">SUM(D1278:D1291)</f>
        <v>9000</v>
      </c>
      <c r="E1292" s="368" t="n">
        <f aca="false">SUM(E1277:E1291)</f>
        <v>13338</v>
      </c>
      <c r="F1292" s="382" t="n">
        <f aca="false">SUM(F1277:F1291)</f>
        <v>9125</v>
      </c>
      <c r="G1292" s="382" t="n">
        <f aca="false">SUM(G1277:G1291)</f>
        <v>0</v>
      </c>
      <c r="H1292" s="371" t="n">
        <f aca="false">SUM(F1292:G1292)</f>
        <v>9125</v>
      </c>
    </row>
    <row r="1293" customFormat="false" ht="12.75" hidden="false" customHeight="false" outlineLevel="0" collapsed="false">
      <c r="A1293" s="342" t="s">
        <v>217</v>
      </c>
      <c r="B1293" s="380"/>
      <c r="C1293" s="356"/>
      <c r="D1293" s="380"/>
      <c r="E1293" s="359"/>
      <c r="F1293" s="364"/>
      <c r="G1293" s="339"/>
      <c r="H1293" s="339" t="n">
        <f aca="false">SUM(F1293:G1293)</f>
        <v>0</v>
      </c>
    </row>
    <row r="1294" customFormat="false" ht="12.75" hidden="false" customHeight="false" outlineLevel="0" collapsed="false">
      <c r="A1294" s="342" t="s">
        <v>644</v>
      </c>
      <c r="B1294" s="380"/>
      <c r="C1294" s="356"/>
      <c r="D1294" s="380"/>
      <c r="E1294" s="359"/>
      <c r="F1294" s="364"/>
      <c r="G1294" s="339"/>
      <c r="H1294" s="339" t="n">
        <f aca="false">SUM(F1294:G1294)</f>
        <v>0</v>
      </c>
    </row>
    <row r="1295" customFormat="false" ht="12.75" hidden="false" customHeight="false" outlineLevel="0" collapsed="false">
      <c r="A1295" s="342" t="s">
        <v>224</v>
      </c>
      <c r="B1295" s="380"/>
      <c r="C1295" s="356"/>
      <c r="D1295" s="380"/>
      <c r="E1295" s="359"/>
      <c r="F1295" s="364"/>
      <c r="G1295" s="339"/>
      <c r="H1295" s="339" t="n">
        <f aca="false">SUM(F1295:G1295)</f>
        <v>0</v>
      </c>
    </row>
    <row r="1296" customFormat="false" ht="12.75" hidden="false" customHeight="false" outlineLevel="0" collapsed="false">
      <c r="A1296" s="342" t="s">
        <v>645</v>
      </c>
      <c r="B1296" s="380"/>
      <c r="C1296" s="356"/>
      <c r="D1296" s="380"/>
      <c r="E1296" s="359"/>
      <c r="F1296" s="364"/>
      <c r="G1296" s="339"/>
      <c r="H1296" s="339" t="n">
        <f aca="false">SUM(F1296:G1296)</f>
        <v>0</v>
      </c>
    </row>
    <row r="1297" customFormat="false" ht="12.75" hidden="false" customHeight="false" outlineLevel="0" collapsed="false">
      <c r="A1297" s="342" t="s">
        <v>646</v>
      </c>
      <c r="B1297" s="380"/>
      <c r="C1297" s="356"/>
      <c r="D1297" s="380"/>
      <c r="E1297" s="359" t="n">
        <v>1033</v>
      </c>
      <c r="F1297" s="370"/>
      <c r="G1297" s="339"/>
      <c r="H1297" s="339" t="n">
        <f aca="false">SUM(F1297:G1297)</f>
        <v>0</v>
      </c>
    </row>
    <row r="1298" s="373" customFormat="true" ht="12.75" hidden="false" customHeight="false" outlineLevel="0" collapsed="false">
      <c r="A1298" s="343" t="s">
        <v>647</v>
      </c>
      <c r="B1298" s="368" t="n">
        <f aca="false">SUM(B1293:B1297)</f>
        <v>0</v>
      </c>
      <c r="C1298" s="431"/>
      <c r="D1298" s="368" t="n">
        <f aca="false">SUM(D1293:D1297)</f>
        <v>0</v>
      </c>
      <c r="E1298" s="368" t="n">
        <f aca="false">SUM(E1293:E1297)</f>
        <v>1033</v>
      </c>
      <c r="F1298" s="370" t="n">
        <f aca="false">SUM(F1293:F1297)</f>
        <v>0</v>
      </c>
      <c r="G1298" s="370" t="n">
        <f aca="false">SUM(G1293:G1297)</f>
        <v>0</v>
      </c>
      <c r="H1298" s="371" t="n">
        <f aca="false">SUM(F1298:G1298)</f>
        <v>0</v>
      </c>
    </row>
    <row r="1299" s="373" customFormat="true" ht="12.75" hidden="false" customHeight="false" outlineLevel="0" collapsed="false">
      <c r="A1299" s="343" t="s">
        <v>83</v>
      </c>
      <c r="B1299" s="388"/>
      <c r="C1299" s="431" t="e">
        <f aca="false">SUM(B1299/#REF!)</f>
        <v>#REF!</v>
      </c>
      <c r="D1299" s="388" t="n">
        <v>5278</v>
      </c>
      <c r="E1299" s="394"/>
      <c r="F1299" s="370"/>
      <c r="G1299" s="339" t="n">
        <v>358</v>
      </c>
      <c r="H1299" s="339" t="n">
        <f aca="false">SUM(F1299:G1299)</f>
        <v>358</v>
      </c>
    </row>
    <row r="1300" s="373" customFormat="true" ht="12.75" hidden="false" customHeight="false" outlineLevel="0" collapsed="false">
      <c r="A1300" s="343" t="s">
        <v>81</v>
      </c>
      <c r="B1300" s="388"/>
      <c r="C1300" s="431" t="e">
        <f aca="false">SUM(B1300/#REF!)</f>
        <v>#REF!</v>
      </c>
      <c r="D1300" s="388" t="n">
        <v>8421</v>
      </c>
      <c r="E1300" s="394"/>
      <c r="F1300" s="370"/>
      <c r="G1300" s="339" t="n">
        <v>5436</v>
      </c>
      <c r="H1300" s="339" t="n">
        <f aca="false">SUM(F1300:G1300)</f>
        <v>5436</v>
      </c>
    </row>
    <row r="1301" s="373" customFormat="true" ht="12.75" hidden="false" customHeight="false" outlineLevel="0" collapsed="false">
      <c r="A1301" s="343" t="s">
        <v>648</v>
      </c>
      <c r="B1301" s="368" t="n">
        <f aca="false">SUM(B1292,B1298,B1299,B1300)</f>
        <v>9000</v>
      </c>
      <c r="C1301" s="431" t="e">
        <f aca="false">SUM(B1301/#REF!)</f>
        <v>#REF!</v>
      </c>
      <c r="D1301" s="368" t="n">
        <f aca="false">SUM(D1292,D1298,D1299,D1300)</f>
        <v>22699</v>
      </c>
      <c r="E1301" s="368" t="n">
        <f aca="false">SUM(E1292,E1298,E1299,E1300)</f>
        <v>14371</v>
      </c>
      <c r="F1301" s="382" t="n">
        <f aca="false">SUM(F1292,F1298,F1299,F1300)</f>
        <v>9125</v>
      </c>
      <c r="G1301" s="382" t="n">
        <f aca="false">SUM(G1292,G1298,G1299,G1300)</f>
        <v>5794</v>
      </c>
      <c r="H1301" s="371" t="n">
        <f aca="false">SUM(F1301:G1301)</f>
        <v>14919</v>
      </c>
    </row>
    <row r="1302" customFormat="false" ht="12.75" hidden="false" customHeight="false" outlineLevel="0" collapsed="false">
      <c r="A1302" s="342" t="s">
        <v>649</v>
      </c>
      <c r="B1302" s="380" t="n">
        <v>289692</v>
      </c>
      <c r="C1302" s="356" t="e">
        <f aca="false">SUM(B1302/#REF!)</f>
        <v>#REF!</v>
      </c>
      <c r="D1302" s="380" t="n">
        <v>302378</v>
      </c>
      <c r="E1302" s="359" t="n">
        <v>11664</v>
      </c>
      <c r="F1302" s="364" t="n">
        <v>261622</v>
      </c>
      <c r="G1302" s="339" t="n">
        <v>7827</v>
      </c>
      <c r="H1302" s="339" t="n">
        <f aca="false">SUM(F1302:G1302)</f>
        <v>269449</v>
      </c>
    </row>
    <row r="1303" customFormat="false" ht="12.75" hidden="false" customHeight="false" outlineLevel="0" collapsed="false">
      <c r="A1303" s="342" t="s">
        <v>650</v>
      </c>
      <c r="B1303" s="380"/>
      <c r="C1303" s="356"/>
      <c r="D1303" s="380"/>
      <c r="E1303" s="359"/>
      <c r="F1303" s="370"/>
      <c r="G1303" s="339"/>
      <c r="H1303" s="339" t="n">
        <f aca="false">SUM(F1303:G1303)</f>
        <v>0</v>
      </c>
    </row>
    <row r="1304" s="373" customFormat="true" ht="12.75" hidden="false" customHeight="false" outlineLevel="0" collapsed="false">
      <c r="A1304" s="345" t="s">
        <v>651</v>
      </c>
      <c r="B1304" s="381" t="n">
        <f aca="false">SUM(B1302:B1303,B1301)</f>
        <v>298692</v>
      </c>
      <c r="C1304" s="431" t="e">
        <f aca="false">SUM(B1304/#REF!)</f>
        <v>#REF!</v>
      </c>
      <c r="D1304" s="381" t="n">
        <f aca="false">SUM(D1302:D1303,D1301)</f>
        <v>325077</v>
      </c>
      <c r="E1304" s="381" t="n">
        <f aca="false">SUM(E1302:E1303,E1301)</f>
        <v>26035</v>
      </c>
      <c r="F1304" s="382" t="n">
        <f aca="false">SUM(F1301:F1303)</f>
        <v>270747</v>
      </c>
      <c r="G1304" s="382" t="n">
        <f aca="false">SUM(G1301:G1303)</f>
        <v>13621</v>
      </c>
      <c r="H1304" s="371" t="n">
        <f aca="false">SUM(F1304:G1304)</f>
        <v>284368</v>
      </c>
    </row>
    <row r="1305" customFormat="false" ht="12.75" hidden="false" customHeight="false" outlineLevel="0" collapsed="false">
      <c r="A1305" s="343"/>
      <c r="B1305" s="380"/>
      <c r="C1305" s="356"/>
      <c r="D1305" s="380"/>
      <c r="E1305" s="359"/>
      <c r="F1305" s="364"/>
      <c r="G1305" s="339"/>
      <c r="H1305" s="339" t="n">
        <f aca="false">SUM(F1305:G1305)</f>
        <v>0</v>
      </c>
    </row>
    <row r="1306" customFormat="false" ht="12.75" hidden="false" customHeight="false" outlineLevel="0" collapsed="false">
      <c r="A1306" s="343" t="s">
        <v>8</v>
      </c>
      <c r="B1306" s="380"/>
      <c r="C1306" s="356"/>
      <c r="D1306" s="380"/>
      <c r="E1306" s="359"/>
      <c r="F1306" s="370"/>
      <c r="G1306" s="339"/>
      <c r="H1306" s="339" t="n">
        <f aca="false">SUM(F1306:G1306)</f>
        <v>0</v>
      </c>
    </row>
    <row r="1307" customFormat="false" ht="12.75" hidden="false" customHeight="false" outlineLevel="0" collapsed="false">
      <c r="A1307" s="342" t="s">
        <v>652</v>
      </c>
      <c r="B1307" s="380" t="n">
        <v>214284</v>
      </c>
      <c r="C1307" s="356" t="e">
        <f aca="false">SUM(B1307/#REF!)</f>
        <v>#REF!</v>
      </c>
      <c r="D1307" s="380" t="n">
        <v>225000</v>
      </c>
      <c r="E1307" s="359" t="n">
        <v>10884</v>
      </c>
      <c r="F1307" s="364" t="n">
        <v>189553</v>
      </c>
      <c r="G1307" s="339" t="n">
        <v>9460</v>
      </c>
      <c r="H1307" s="339" t="n">
        <f aca="false">SUM(F1307:G1307)</f>
        <v>199013</v>
      </c>
    </row>
    <row r="1308" customFormat="false" ht="12.75" hidden="false" customHeight="false" outlineLevel="0" collapsed="false">
      <c r="A1308" s="342" t="s">
        <v>248</v>
      </c>
      <c r="B1308" s="380" t="n">
        <v>60819</v>
      </c>
      <c r="C1308" s="356" t="e">
        <f aca="false">SUM(B1308/#REF!)</f>
        <v>#REF!</v>
      </c>
      <c r="D1308" s="380" t="n">
        <v>64105</v>
      </c>
      <c r="E1308" s="359" t="n">
        <v>780</v>
      </c>
      <c r="F1308" s="425" t="n">
        <v>50445</v>
      </c>
      <c r="G1308" s="339" t="n">
        <v>2501</v>
      </c>
      <c r="H1308" s="339" t="n">
        <f aca="false">SUM(F1308:G1308)</f>
        <v>52946</v>
      </c>
    </row>
    <row r="1309" s="373" customFormat="true" ht="12.75" hidden="false" customHeight="false" outlineLevel="0" collapsed="false">
      <c r="A1309" s="345" t="s">
        <v>188</v>
      </c>
      <c r="B1309" s="368" t="n">
        <f aca="false">SUM(B1307:B1308)</f>
        <v>275103</v>
      </c>
      <c r="C1309" s="431" t="e">
        <f aca="false">SUM(B1309/#REF!)</f>
        <v>#REF!</v>
      </c>
      <c r="D1309" s="368" t="n">
        <f aca="false">SUM(D1307:D1308)</f>
        <v>289105</v>
      </c>
      <c r="E1309" s="368" t="n">
        <f aca="false">SUM(E1307:E1308)</f>
        <v>11664</v>
      </c>
      <c r="F1309" s="382" t="n">
        <f aca="false">SUM(F1307:F1308)</f>
        <v>239998</v>
      </c>
      <c r="G1309" s="382" t="n">
        <f aca="false">SUM(G1307:G1308)</f>
        <v>11961</v>
      </c>
      <c r="H1309" s="371" t="n">
        <f aca="false">SUM(F1309:G1309)</f>
        <v>251959</v>
      </c>
    </row>
    <row r="1310" customFormat="false" ht="12.75" hidden="false" customHeight="false" outlineLevel="0" collapsed="false">
      <c r="A1310" s="342" t="s">
        <v>653</v>
      </c>
      <c r="B1310" s="380"/>
      <c r="C1310" s="356"/>
      <c r="D1310" s="380"/>
      <c r="E1310" s="359"/>
      <c r="F1310" s="364"/>
      <c r="G1310" s="339"/>
      <c r="H1310" s="339" t="n">
        <f aca="false">SUM(F1310:G1310)</f>
        <v>0</v>
      </c>
    </row>
    <row r="1311" customFormat="false" ht="12.75" hidden="false" customHeight="false" outlineLevel="0" collapsed="false">
      <c r="A1311" s="342" t="s">
        <v>654</v>
      </c>
      <c r="B1311" s="380" t="n">
        <v>23589</v>
      </c>
      <c r="C1311" s="356" t="e">
        <f aca="false">SUM(B1311/#REF!)</f>
        <v>#REF!</v>
      </c>
      <c r="D1311" s="380" t="n">
        <v>30694</v>
      </c>
      <c r="E1311" s="359" t="n">
        <v>12480</v>
      </c>
      <c r="F1311" s="364" t="n">
        <v>30749</v>
      </c>
      <c r="G1311" s="339" t="n">
        <v>1302</v>
      </c>
      <c r="H1311" s="339" t="n">
        <f aca="false">SUM(F1311:G1311)</f>
        <v>32051</v>
      </c>
    </row>
    <row r="1312" customFormat="false" ht="12.75" hidden="false" customHeight="false" outlineLevel="0" collapsed="false">
      <c r="A1312" s="342" t="s">
        <v>655</v>
      </c>
      <c r="B1312" s="380"/>
      <c r="C1312" s="356"/>
      <c r="D1312" s="380"/>
      <c r="E1312" s="359"/>
      <c r="F1312" s="370"/>
      <c r="G1312" s="339"/>
      <c r="H1312" s="339" t="n">
        <f aca="false">SUM(F1312:G1312)</f>
        <v>0</v>
      </c>
    </row>
    <row r="1313" customFormat="false" ht="12.75" hidden="false" customHeight="false" outlineLevel="0" collapsed="false">
      <c r="A1313" s="342" t="s">
        <v>656</v>
      </c>
      <c r="B1313" s="380"/>
      <c r="C1313" s="356"/>
      <c r="D1313" s="380"/>
      <c r="E1313" s="359"/>
      <c r="F1313" s="364"/>
      <c r="G1313" s="359"/>
      <c r="H1313" s="339" t="n">
        <f aca="false">SUM(F1313:G1313)</f>
        <v>0</v>
      </c>
    </row>
    <row r="1314" customFormat="false" ht="12.75" hidden="false" customHeight="false" outlineLevel="0" collapsed="false">
      <c r="A1314" s="342" t="s">
        <v>297</v>
      </c>
      <c r="B1314" s="380"/>
      <c r="C1314" s="356"/>
      <c r="D1314" s="380"/>
      <c r="E1314" s="359"/>
      <c r="F1314" s="364"/>
      <c r="G1314" s="359"/>
      <c r="H1314" s="339" t="n">
        <f aca="false">SUM(F1314:G1314)</f>
        <v>0</v>
      </c>
    </row>
    <row r="1315" s="373" customFormat="true" ht="12.75" hidden="false" customHeight="false" outlineLevel="0" collapsed="false">
      <c r="A1315" s="345" t="s">
        <v>657</v>
      </c>
      <c r="B1315" s="381" t="n">
        <f aca="false">SUM(B1311:B1314,B1309)</f>
        <v>298692</v>
      </c>
      <c r="C1315" s="431" t="e">
        <f aca="false">SUM(B1315/#REF!)</f>
        <v>#REF!</v>
      </c>
      <c r="D1315" s="381" t="n">
        <f aca="false">SUM(D1311:D1314,D1309)</f>
        <v>319799</v>
      </c>
      <c r="E1315" s="381" t="n">
        <f aca="false">SUM(E1311:E1314,E1309)</f>
        <v>24144</v>
      </c>
      <c r="F1315" s="382" t="n">
        <f aca="false">SUM(F1309,F1310:F1314)</f>
        <v>270747</v>
      </c>
      <c r="G1315" s="382" t="n">
        <f aca="false">SUM(G1309,G1310:G1314)</f>
        <v>13263</v>
      </c>
      <c r="H1315" s="371" t="n">
        <f aca="false">SUM(F1315:G1315)</f>
        <v>284010</v>
      </c>
    </row>
    <row r="1316" customFormat="false" ht="12.75" hidden="false" customHeight="false" outlineLevel="0" collapsed="false">
      <c r="A1316" s="342" t="s">
        <v>658</v>
      </c>
      <c r="B1316" s="380"/>
      <c r="C1316" s="356"/>
      <c r="D1316" s="380" t="n">
        <v>3278</v>
      </c>
      <c r="E1316" s="359" t="n">
        <v>2667</v>
      </c>
      <c r="F1316" s="364"/>
      <c r="G1316" s="359"/>
      <c r="H1316" s="339" t="n">
        <f aca="false">SUM(F1316:G1316)</f>
        <v>0</v>
      </c>
    </row>
    <row r="1317" customFormat="false" ht="12.75" hidden="false" customHeight="false" outlineLevel="0" collapsed="false">
      <c r="A1317" s="342" t="s">
        <v>659</v>
      </c>
      <c r="B1317" s="380"/>
      <c r="C1317" s="356" t="e">
        <f aca="false">SUM(B1317/#REF!)</f>
        <v>#REF!</v>
      </c>
      <c r="D1317" s="380" t="n">
        <v>2000</v>
      </c>
      <c r="E1317" s="359" t="n">
        <v>-2000</v>
      </c>
      <c r="F1317" s="364"/>
      <c r="G1317" s="359"/>
      <c r="H1317" s="339" t="n">
        <f aca="false">SUM(F1317:G1317)</f>
        <v>0</v>
      </c>
    </row>
    <row r="1318" customFormat="false" ht="12.75" hidden="false" customHeight="false" outlineLevel="0" collapsed="false">
      <c r="A1318" s="342" t="s">
        <v>660</v>
      </c>
      <c r="B1318" s="380"/>
      <c r="C1318" s="356"/>
      <c r="D1318" s="380"/>
      <c r="E1318" s="359" t="n">
        <v>191</v>
      </c>
      <c r="F1318" s="370"/>
      <c r="G1318" s="359"/>
      <c r="H1318" s="339" t="n">
        <f aca="false">SUM(F1318:G1318)</f>
        <v>0</v>
      </c>
    </row>
    <row r="1319" customFormat="false" ht="12.75" hidden="false" customHeight="false" outlineLevel="0" collapsed="false">
      <c r="A1319" s="342" t="s">
        <v>656</v>
      </c>
      <c r="B1319" s="380"/>
      <c r="C1319" s="356"/>
      <c r="D1319" s="380"/>
      <c r="E1319" s="359"/>
      <c r="F1319" s="370"/>
      <c r="G1319" s="359"/>
      <c r="H1319" s="339" t="n">
        <f aca="false">SUM(F1319:G1319)</f>
        <v>0</v>
      </c>
    </row>
    <row r="1320" customFormat="false" ht="12.75" hidden="false" customHeight="false" outlineLevel="0" collapsed="false">
      <c r="A1320" s="342" t="s">
        <v>661</v>
      </c>
      <c r="B1320" s="380"/>
      <c r="C1320" s="356"/>
      <c r="D1320" s="380"/>
      <c r="E1320" s="359" t="n">
        <v>1033</v>
      </c>
      <c r="F1320" s="339"/>
      <c r="G1320" s="359" t="n">
        <v>358</v>
      </c>
      <c r="H1320" s="339" t="n">
        <f aca="false">SUM(F1320:G1320)</f>
        <v>358</v>
      </c>
    </row>
    <row r="1321" s="373" customFormat="true" ht="12.75" hidden="false" customHeight="false" outlineLevel="0" collapsed="false">
      <c r="A1321" s="345" t="s">
        <v>663</v>
      </c>
      <c r="B1321" s="381" t="n">
        <f aca="false">SUM(B1316:B1320)</f>
        <v>0</v>
      </c>
      <c r="C1321" s="431" t="e">
        <f aca="false">SUM(B1321/#REF!)</f>
        <v>#REF!</v>
      </c>
      <c r="D1321" s="381" t="n">
        <f aca="false">SUM(D1316:D1320)</f>
        <v>5278</v>
      </c>
      <c r="E1321" s="381" t="n">
        <f aca="false">SUM(E1316:E1320)</f>
        <v>1891</v>
      </c>
      <c r="F1321" s="388" t="n">
        <f aca="false">SUM(F1316:F1320)</f>
        <v>0</v>
      </c>
      <c r="G1321" s="388" t="n">
        <f aca="false">SUM(G1316:G1320)</f>
        <v>358</v>
      </c>
      <c r="H1321" s="371" t="n">
        <f aca="false">SUM(F1321:G1321)</f>
        <v>358</v>
      </c>
    </row>
    <row r="1322" s="373" customFormat="true" ht="12.75" hidden="false" customHeight="false" outlineLevel="0" collapsed="false">
      <c r="A1322" s="345" t="s">
        <v>246</v>
      </c>
      <c r="B1322" s="381" t="n">
        <f aca="false">SUM(B1321,B1315)</f>
        <v>298692</v>
      </c>
      <c r="C1322" s="431" t="e">
        <f aca="false">SUM(B1322/#REF!)</f>
        <v>#REF!</v>
      </c>
      <c r="D1322" s="381" t="n">
        <f aca="false">SUM(D1321,D1315)</f>
        <v>325077</v>
      </c>
      <c r="E1322" s="381" t="n">
        <f aca="false">SUM(E1321,E1315)</f>
        <v>26035</v>
      </c>
      <c r="F1322" s="388" t="n">
        <f aca="false">SUM(F1315,F1321)</f>
        <v>270747</v>
      </c>
      <c r="G1322" s="388" t="n">
        <f aca="false">SUM(G1315,G1321)</f>
        <v>13621</v>
      </c>
      <c r="H1322" s="371" t="n">
        <f aca="false">SUM(F1322:G1322)</f>
        <v>284368</v>
      </c>
    </row>
    <row r="1323" customFormat="false" ht="12.75" hidden="false" customHeight="false" outlineLevel="0" collapsed="false">
      <c r="A1323" s="347" t="s">
        <v>664</v>
      </c>
      <c r="B1323" s="386" t="n">
        <v>67</v>
      </c>
      <c r="C1323" s="432" t="e">
        <f aca="false">SUM(B1323/#REF!)</f>
        <v>#REF!</v>
      </c>
      <c r="D1323" s="386" t="n">
        <v>67</v>
      </c>
      <c r="E1323" s="386"/>
      <c r="F1323" s="398" t="n">
        <v>67</v>
      </c>
      <c r="G1323" s="359"/>
      <c r="H1323" s="339" t="n">
        <f aca="false">SUM(F1323:G1323)</f>
        <v>67</v>
      </c>
    </row>
    <row r="1324" s="373" customFormat="true" ht="12.75" hidden="false" customHeight="false" outlineLevel="0" collapsed="false">
      <c r="A1324" s="343" t="s">
        <v>697</v>
      </c>
      <c r="B1324" s="394"/>
      <c r="C1324" s="394"/>
      <c r="D1324" s="394"/>
      <c r="E1324" s="394"/>
      <c r="F1324" s="388" t="n">
        <v>258726</v>
      </c>
      <c r="G1324" s="394"/>
      <c r="H1324" s="371" t="n">
        <f aca="false">SUM(F1324:G1324)</f>
        <v>258726</v>
      </c>
    </row>
    <row r="1327" customFormat="false" ht="12.75" hidden="false" customHeight="false" outlineLevel="0" collapsed="false">
      <c r="B1327" s="397"/>
      <c r="C1327" s="397"/>
    </row>
    <row r="1328" customFormat="false" ht="12.75" hidden="false" customHeight="true" outlineLevel="0" collapsed="false">
      <c r="A1328" s="362" t="s">
        <v>698</v>
      </c>
      <c r="B1328" s="336" t="s">
        <v>633</v>
      </c>
      <c r="C1328" s="337" t="s">
        <v>634</v>
      </c>
      <c r="D1328" s="338" t="s">
        <v>635</v>
      </c>
      <c r="E1328" s="338" t="s">
        <v>6</v>
      </c>
      <c r="F1328" s="338" t="s">
        <v>572</v>
      </c>
      <c r="G1328" s="313" t="s">
        <v>6</v>
      </c>
      <c r="H1328" s="6" t="s">
        <v>320</v>
      </c>
    </row>
    <row r="1329" customFormat="false" ht="12.75" hidden="false" customHeight="false" outlineLevel="0" collapsed="false">
      <c r="A1329" s="362"/>
      <c r="B1329" s="336"/>
      <c r="C1329" s="337"/>
      <c r="D1329" s="338"/>
      <c r="E1329" s="338"/>
      <c r="F1329" s="338"/>
      <c r="G1329" s="313"/>
      <c r="H1329" s="6"/>
    </row>
    <row r="1330" customFormat="false" ht="12.75" hidden="false" customHeight="false" outlineLevel="0" collapsed="false">
      <c r="A1330" s="363" t="s">
        <v>694</v>
      </c>
      <c r="B1330" s="336"/>
      <c r="C1330" s="337"/>
      <c r="D1330" s="338"/>
      <c r="E1330" s="338"/>
      <c r="F1330" s="338"/>
      <c r="G1330" s="313"/>
      <c r="H1330" s="6"/>
    </row>
    <row r="1331" customFormat="false" ht="12.75" hidden="false" customHeight="false" outlineLevel="0" collapsed="false">
      <c r="A1331" s="335" t="s">
        <v>636</v>
      </c>
      <c r="B1331" s="359"/>
      <c r="C1331" s="361"/>
      <c r="D1331" s="359"/>
      <c r="E1331" s="359"/>
      <c r="F1331" s="359"/>
      <c r="G1331" s="339"/>
      <c r="H1331" s="339"/>
    </row>
    <row r="1332" customFormat="false" ht="12.75" hidden="false" customHeight="false" outlineLevel="0" collapsed="false">
      <c r="A1332" s="340" t="s">
        <v>637</v>
      </c>
      <c r="B1332" s="359"/>
      <c r="C1332" s="420"/>
      <c r="D1332" s="359"/>
      <c r="E1332" s="359"/>
      <c r="F1332" s="339"/>
      <c r="G1332" s="339"/>
      <c r="H1332" s="339" t="n">
        <f aca="false">SUM(F1332:G1332)</f>
        <v>0</v>
      </c>
    </row>
    <row r="1333" customFormat="false" ht="12.75" hidden="false" customHeight="false" outlineLevel="0" collapsed="false">
      <c r="A1333" s="342" t="s">
        <v>191</v>
      </c>
      <c r="B1333" s="380" t="n">
        <v>200</v>
      </c>
      <c r="C1333" s="420" t="e">
        <f aca="false">SUM(B1333/#REF!)</f>
        <v>#REF!</v>
      </c>
      <c r="D1333" s="380" t="n">
        <v>303</v>
      </c>
      <c r="E1333" s="359" t="n">
        <v>-194</v>
      </c>
      <c r="F1333" s="339" t="n">
        <v>100</v>
      </c>
      <c r="G1333" s="339"/>
      <c r="H1333" s="339" t="n">
        <f aca="false">SUM(F1333:G1333)</f>
        <v>100</v>
      </c>
    </row>
    <row r="1334" customFormat="false" ht="12.75" hidden="false" customHeight="false" outlineLevel="0" collapsed="false">
      <c r="A1334" s="342" t="s">
        <v>192</v>
      </c>
      <c r="B1334" s="380"/>
      <c r="C1334" s="420"/>
      <c r="D1334" s="380"/>
      <c r="E1334" s="359"/>
      <c r="F1334" s="339"/>
      <c r="G1334" s="339"/>
      <c r="H1334" s="339" t="n">
        <f aca="false">SUM(F1334:G1334)</f>
        <v>0</v>
      </c>
    </row>
    <row r="1335" customFormat="false" ht="12.75" hidden="false" customHeight="false" outlineLevel="0" collapsed="false">
      <c r="A1335" s="342" t="s">
        <v>193</v>
      </c>
      <c r="B1335" s="380" t="n">
        <v>6000</v>
      </c>
      <c r="C1335" s="420" t="e">
        <f aca="false">SUM(B1335/#REF!)</f>
        <v>#REF!</v>
      </c>
      <c r="D1335" s="380" t="n">
        <v>6000</v>
      </c>
      <c r="E1335" s="359" t="n">
        <v>1818</v>
      </c>
      <c r="F1335" s="364" t="n">
        <v>6300</v>
      </c>
      <c r="G1335" s="339"/>
      <c r="H1335" s="339" t="n">
        <f aca="false">SUM(F1335:G1335)</f>
        <v>6300</v>
      </c>
    </row>
    <row r="1336" customFormat="false" ht="12.75" hidden="false" customHeight="false" outlineLevel="0" collapsed="false">
      <c r="A1336" s="342" t="s">
        <v>194</v>
      </c>
      <c r="B1336" s="380" t="n">
        <v>5300</v>
      </c>
      <c r="C1336" s="420" t="e">
        <f aca="false">SUM(B1336/#REF!)</f>
        <v>#REF!</v>
      </c>
      <c r="D1336" s="380" t="n">
        <v>5753</v>
      </c>
      <c r="E1336" s="359" t="n">
        <v>-225</v>
      </c>
      <c r="F1336" s="364" t="n">
        <v>5700</v>
      </c>
      <c r="G1336" s="339"/>
      <c r="H1336" s="339" t="n">
        <f aca="false">SUM(F1336:G1336)</f>
        <v>5700</v>
      </c>
    </row>
    <row r="1337" customFormat="false" ht="12.75" hidden="false" customHeight="false" outlineLevel="0" collapsed="false">
      <c r="A1337" s="342" t="s">
        <v>195</v>
      </c>
      <c r="B1337" s="380"/>
      <c r="C1337" s="420"/>
      <c r="D1337" s="380"/>
      <c r="E1337" s="359"/>
      <c r="F1337" s="364"/>
      <c r="G1337" s="339"/>
      <c r="H1337" s="339" t="n">
        <f aca="false">SUM(F1337:G1337)</f>
        <v>0</v>
      </c>
    </row>
    <row r="1338" customFormat="false" ht="12.75" hidden="false" customHeight="false" outlineLevel="0" collapsed="false">
      <c r="A1338" s="342" t="s">
        <v>196</v>
      </c>
      <c r="B1338" s="380"/>
      <c r="C1338" s="420"/>
      <c r="D1338" s="380"/>
      <c r="E1338" s="359"/>
      <c r="F1338" s="364"/>
      <c r="G1338" s="339"/>
      <c r="H1338" s="339" t="n">
        <f aca="false">SUM(F1338:G1338)</f>
        <v>0</v>
      </c>
    </row>
    <row r="1339" customFormat="false" ht="12.75" hidden="false" customHeight="false" outlineLevel="0" collapsed="false">
      <c r="A1339" s="342" t="s">
        <v>638</v>
      </c>
      <c r="B1339" s="380"/>
      <c r="C1339" s="420"/>
      <c r="D1339" s="380"/>
      <c r="E1339" s="359"/>
      <c r="F1339" s="364"/>
      <c r="G1339" s="339"/>
      <c r="H1339" s="339" t="n">
        <f aca="false">SUM(F1339:G1339)</f>
        <v>0</v>
      </c>
    </row>
    <row r="1340" customFormat="false" ht="12.75" hidden="false" customHeight="false" outlineLevel="0" collapsed="false">
      <c r="A1340" s="342" t="s">
        <v>639</v>
      </c>
      <c r="B1340" s="380"/>
      <c r="C1340" s="420"/>
      <c r="D1340" s="380"/>
      <c r="E1340" s="359"/>
      <c r="F1340" s="364"/>
      <c r="G1340" s="339"/>
      <c r="H1340" s="339" t="n">
        <f aca="false">SUM(F1340:G1340)</f>
        <v>0</v>
      </c>
    </row>
    <row r="1341" customFormat="false" ht="12.75" hidden="false" customHeight="false" outlineLevel="0" collapsed="false">
      <c r="A1341" s="342" t="s">
        <v>640</v>
      </c>
      <c r="B1341" s="380" t="n">
        <v>1000</v>
      </c>
      <c r="C1341" s="420" t="e">
        <f aca="false">SUM(B1341/#REF!)</f>
        <v>#REF!</v>
      </c>
      <c r="D1341" s="380" t="n">
        <v>1044</v>
      </c>
      <c r="E1341" s="359" t="n">
        <v>-142</v>
      </c>
      <c r="F1341" s="364" t="n">
        <v>1425</v>
      </c>
      <c r="G1341" s="339"/>
      <c r="H1341" s="339" t="n">
        <f aca="false">SUM(F1341:G1341)</f>
        <v>1425</v>
      </c>
    </row>
    <row r="1342" customFormat="false" ht="12.75" hidden="false" customHeight="false" outlineLevel="0" collapsed="false">
      <c r="A1342" s="342" t="s">
        <v>201</v>
      </c>
      <c r="B1342" s="380" t="n">
        <v>10</v>
      </c>
      <c r="C1342" s="420" t="e">
        <f aca="false">SUM(B1342/#REF!)</f>
        <v>#REF!</v>
      </c>
      <c r="D1342" s="380" t="n">
        <v>10</v>
      </c>
      <c r="E1342" s="359" t="n">
        <v>3</v>
      </c>
      <c r="F1342" s="364" t="n">
        <v>20</v>
      </c>
      <c r="G1342" s="339"/>
      <c r="H1342" s="339" t="n">
        <f aca="false">SUM(F1342:G1342)</f>
        <v>20</v>
      </c>
    </row>
    <row r="1343" customFormat="false" ht="12.75" hidden="false" customHeight="false" outlineLevel="0" collapsed="false">
      <c r="A1343" s="342" t="s">
        <v>212</v>
      </c>
      <c r="B1343" s="380"/>
      <c r="C1343" s="420"/>
      <c r="D1343" s="380"/>
      <c r="E1343" s="359"/>
      <c r="F1343" s="364"/>
      <c r="G1343" s="339"/>
      <c r="H1343" s="339" t="n">
        <f aca="false">SUM(F1343:G1343)</f>
        <v>0</v>
      </c>
    </row>
    <row r="1344" customFormat="false" ht="12.75" hidden="false" customHeight="false" outlineLevel="0" collapsed="false">
      <c r="A1344" s="342" t="s">
        <v>641</v>
      </c>
      <c r="B1344" s="380"/>
      <c r="C1344" s="420"/>
      <c r="D1344" s="380"/>
      <c r="E1344" s="359"/>
      <c r="F1344" s="364"/>
      <c r="G1344" s="339"/>
      <c r="H1344" s="339" t="n">
        <f aca="false">SUM(F1344:G1344)</f>
        <v>0</v>
      </c>
    </row>
    <row r="1345" customFormat="false" ht="12.75" hidden="false" customHeight="false" outlineLevel="0" collapsed="false">
      <c r="A1345" s="342" t="s">
        <v>642</v>
      </c>
      <c r="B1345" s="430"/>
      <c r="C1345" s="420"/>
      <c r="D1345" s="430"/>
      <c r="E1345" s="359"/>
      <c r="F1345" s="364"/>
      <c r="G1345" s="339"/>
      <c r="H1345" s="339" t="n">
        <f aca="false">SUM(F1345:G1345)</f>
        <v>0</v>
      </c>
    </row>
    <row r="1346" s="373" customFormat="true" ht="12.75" hidden="false" customHeight="false" outlineLevel="0" collapsed="false">
      <c r="A1346" s="343" t="s">
        <v>643</v>
      </c>
      <c r="B1346" s="368" t="n">
        <f aca="false">SUM(B1332:B1345)</f>
        <v>12510</v>
      </c>
      <c r="C1346" s="421" t="e">
        <f aca="false">SUM(B1346/#REF!)</f>
        <v>#REF!</v>
      </c>
      <c r="D1346" s="368" t="n">
        <f aca="false">SUM(D1332:D1345)</f>
        <v>13110</v>
      </c>
      <c r="E1346" s="394" t="n">
        <f aca="false">SUM(E1333:E1345)</f>
        <v>1260</v>
      </c>
      <c r="F1346" s="370" t="n">
        <f aca="false">SUM(F1332:F1345)</f>
        <v>13545</v>
      </c>
      <c r="G1346" s="370" t="n">
        <f aca="false">SUM(G1332:G1345)</f>
        <v>0</v>
      </c>
      <c r="H1346" s="371" t="n">
        <f aca="false">SUM(F1346:G1346)</f>
        <v>13545</v>
      </c>
    </row>
    <row r="1347" customFormat="false" ht="12.75" hidden="false" customHeight="false" outlineLevel="0" collapsed="false">
      <c r="A1347" s="342" t="s">
        <v>217</v>
      </c>
      <c r="B1347" s="380"/>
      <c r="C1347" s="420"/>
      <c r="D1347" s="380"/>
      <c r="E1347" s="359"/>
      <c r="F1347" s="364"/>
      <c r="G1347" s="339"/>
      <c r="H1347" s="339" t="n">
        <f aca="false">SUM(F1347:G1347)</f>
        <v>0</v>
      </c>
    </row>
    <row r="1348" customFormat="false" ht="12.75" hidden="false" customHeight="false" outlineLevel="0" collapsed="false">
      <c r="A1348" s="342" t="s">
        <v>644</v>
      </c>
      <c r="B1348" s="380"/>
      <c r="C1348" s="420"/>
      <c r="D1348" s="380"/>
      <c r="E1348" s="359"/>
      <c r="F1348" s="364"/>
      <c r="G1348" s="339"/>
      <c r="H1348" s="339" t="n">
        <f aca="false">SUM(F1348:G1348)</f>
        <v>0</v>
      </c>
    </row>
    <row r="1349" customFormat="false" ht="12.75" hidden="false" customHeight="false" outlineLevel="0" collapsed="false">
      <c r="A1349" s="342" t="s">
        <v>224</v>
      </c>
      <c r="B1349" s="380"/>
      <c r="C1349" s="420"/>
      <c r="D1349" s="380"/>
      <c r="E1349" s="359"/>
      <c r="F1349" s="364"/>
      <c r="G1349" s="339"/>
      <c r="H1349" s="339" t="n">
        <f aca="false">SUM(F1349:G1349)</f>
        <v>0</v>
      </c>
    </row>
    <row r="1350" customFormat="false" ht="12.75" hidden="false" customHeight="false" outlineLevel="0" collapsed="false">
      <c r="A1350" s="342" t="s">
        <v>645</v>
      </c>
      <c r="B1350" s="380"/>
      <c r="C1350" s="420"/>
      <c r="D1350" s="380"/>
      <c r="E1350" s="359"/>
      <c r="F1350" s="364"/>
      <c r="G1350" s="339"/>
      <c r="H1350" s="339" t="n">
        <f aca="false">SUM(F1350:G1350)</f>
        <v>0</v>
      </c>
    </row>
    <row r="1351" customFormat="false" ht="12.75" hidden="false" customHeight="false" outlineLevel="0" collapsed="false">
      <c r="A1351" s="342" t="s">
        <v>646</v>
      </c>
      <c r="B1351" s="380"/>
      <c r="C1351" s="420"/>
      <c r="D1351" s="380"/>
      <c r="E1351" s="359"/>
      <c r="F1351" s="364"/>
      <c r="G1351" s="339"/>
      <c r="H1351" s="339" t="n">
        <f aca="false">SUM(F1351:G1351)</f>
        <v>0</v>
      </c>
    </row>
    <row r="1352" s="373" customFormat="true" ht="12.75" hidden="false" customHeight="false" outlineLevel="0" collapsed="false">
      <c r="A1352" s="343" t="s">
        <v>647</v>
      </c>
      <c r="B1352" s="368" t="n">
        <f aca="false">SUM(B1347:B1351)</f>
        <v>0</v>
      </c>
      <c r="C1352" s="421"/>
      <c r="D1352" s="368" t="n">
        <f aca="false">SUM(D1347:D1351)</f>
        <v>0</v>
      </c>
      <c r="E1352" s="394"/>
      <c r="F1352" s="370" t="n">
        <f aca="false">SUM(F1347:F1351)</f>
        <v>0</v>
      </c>
      <c r="G1352" s="370" t="n">
        <f aca="false">SUM(G1347:G1351)</f>
        <v>0</v>
      </c>
      <c r="H1352" s="371" t="n">
        <f aca="false">SUM(F1352:G1352)</f>
        <v>0</v>
      </c>
    </row>
    <row r="1353" s="373" customFormat="true" ht="12.75" hidden="false" customHeight="false" outlineLevel="0" collapsed="false">
      <c r="A1353" s="343" t="s">
        <v>83</v>
      </c>
      <c r="B1353" s="388"/>
      <c r="C1353" s="421" t="e">
        <f aca="false">SUM(B1353/#REF!)</f>
        <v>#REF!</v>
      </c>
      <c r="D1353" s="388"/>
      <c r="E1353" s="394"/>
      <c r="F1353" s="370"/>
      <c r="G1353" s="339" t="n">
        <v>1083</v>
      </c>
      <c r="H1353" s="339" t="n">
        <f aca="false">SUM(F1353:G1353)</f>
        <v>1083</v>
      </c>
    </row>
    <row r="1354" s="373" customFormat="true" ht="12.75" hidden="false" customHeight="false" outlineLevel="0" collapsed="false">
      <c r="A1354" s="343" t="s">
        <v>81</v>
      </c>
      <c r="B1354" s="388"/>
      <c r="C1354" s="421" t="e">
        <f aca="false">SUM(B1354/#REF!)</f>
        <v>#REF!</v>
      </c>
      <c r="D1354" s="388" t="n">
        <v>1456</v>
      </c>
      <c r="E1354" s="394"/>
      <c r="F1354" s="370"/>
      <c r="G1354" s="339" t="n">
        <v>2048</v>
      </c>
      <c r="H1354" s="339" t="n">
        <f aca="false">SUM(F1354:G1354)</f>
        <v>2048</v>
      </c>
    </row>
    <row r="1355" s="373" customFormat="true" ht="12.75" hidden="false" customHeight="false" outlineLevel="0" collapsed="false">
      <c r="A1355" s="343" t="s">
        <v>648</v>
      </c>
      <c r="B1355" s="368" t="n">
        <f aca="false">SUM(B1353:B1354,B1346)</f>
        <v>12510</v>
      </c>
      <c r="C1355" s="421" t="e">
        <f aca="false">SUM(B1355/#REF!)</f>
        <v>#REF!</v>
      </c>
      <c r="D1355" s="368" t="n">
        <f aca="false">SUM(D1353:D1354,D1346)</f>
        <v>14566</v>
      </c>
      <c r="E1355" s="368" t="n">
        <f aca="false">SUM(E1353:E1354,E1346)</f>
        <v>1260</v>
      </c>
      <c r="F1355" s="370" t="n">
        <f aca="false">SUM(F1346,F1352,F1353:F1354)</f>
        <v>13545</v>
      </c>
      <c r="G1355" s="370" t="n">
        <f aca="false">SUM(G1346,G1352,G1353:G1354)</f>
        <v>3131</v>
      </c>
      <c r="H1355" s="371" t="n">
        <f aca="false">SUM(F1355:G1355)</f>
        <v>16676</v>
      </c>
    </row>
    <row r="1356" customFormat="false" ht="12.75" hidden="false" customHeight="false" outlineLevel="0" collapsed="false">
      <c r="A1356" s="342" t="s">
        <v>649</v>
      </c>
      <c r="B1356" s="380" t="n">
        <v>38073</v>
      </c>
      <c r="C1356" s="420" t="e">
        <f aca="false">SUM(B1356/#REF!)</f>
        <v>#REF!</v>
      </c>
      <c r="D1356" s="380" t="n">
        <v>40020</v>
      </c>
      <c r="E1356" s="359" t="n">
        <v>1007</v>
      </c>
      <c r="F1356" s="364" t="n">
        <v>37239</v>
      </c>
      <c r="G1356" s="339" t="n">
        <v>2483</v>
      </c>
      <c r="H1356" s="339" t="n">
        <f aca="false">SUM(F1356:G1356)</f>
        <v>39722</v>
      </c>
    </row>
    <row r="1357" customFormat="false" ht="12.75" hidden="false" customHeight="false" outlineLevel="0" collapsed="false">
      <c r="A1357" s="342" t="s">
        <v>650</v>
      </c>
      <c r="B1357" s="380"/>
      <c r="C1357" s="420"/>
      <c r="D1357" s="380"/>
      <c r="E1357" s="359"/>
      <c r="F1357" s="364"/>
      <c r="G1357" s="339"/>
      <c r="H1357" s="339" t="n">
        <f aca="false">SUM(F1357:G1357)</f>
        <v>0</v>
      </c>
    </row>
    <row r="1358" s="373" customFormat="true" ht="12.75" hidden="false" customHeight="false" outlineLevel="0" collapsed="false">
      <c r="A1358" s="345" t="s">
        <v>651</v>
      </c>
      <c r="B1358" s="381" t="n">
        <f aca="false">SUM(B1356:B1357,B1355)</f>
        <v>50583</v>
      </c>
      <c r="C1358" s="421" t="e">
        <f aca="false">SUM(B1358/#REF!)</f>
        <v>#REF!</v>
      </c>
      <c r="D1358" s="381" t="n">
        <f aca="false">SUM(D1356:D1357,D1355)</f>
        <v>54586</v>
      </c>
      <c r="E1358" s="381" t="n">
        <f aca="false">SUM(E1356:E1357,E1355)</f>
        <v>2267</v>
      </c>
      <c r="F1358" s="370" t="n">
        <f aca="false">SUM(F1355:F1357)</f>
        <v>50784</v>
      </c>
      <c r="G1358" s="370" t="n">
        <f aca="false">SUM(G1355:G1357)</f>
        <v>5614</v>
      </c>
      <c r="H1358" s="371" t="n">
        <f aca="false">SUM(F1358:G1358)</f>
        <v>56398</v>
      </c>
    </row>
    <row r="1359" customFormat="false" ht="12.75" hidden="false" customHeight="false" outlineLevel="0" collapsed="false">
      <c r="A1359" s="343"/>
      <c r="B1359" s="380"/>
      <c r="C1359" s="420"/>
      <c r="D1359" s="380"/>
      <c r="E1359" s="359"/>
      <c r="F1359" s="364"/>
      <c r="G1359" s="339"/>
      <c r="H1359" s="339" t="n">
        <f aca="false">SUM(F1359:G1359)</f>
        <v>0</v>
      </c>
    </row>
    <row r="1360" customFormat="false" ht="12.75" hidden="false" customHeight="false" outlineLevel="0" collapsed="false">
      <c r="A1360" s="343" t="s">
        <v>8</v>
      </c>
      <c r="B1360" s="380"/>
      <c r="C1360" s="420"/>
      <c r="D1360" s="380"/>
      <c r="E1360" s="359"/>
      <c r="F1360" s="364"/>
      <c r="G1360" s="339"/>
      <c r="H1360" s="339" t="n">
        <f aca="false">SUM(F1360:G1360)</f>
        <v>0</v>
      </c>
    </row>
    <row r="1361" customFormat="false" ht="12.75" hidden="false" customHeight="false" outlineLevel="0" collapsed="false">
      <c r="A1361" s="342" t="s">
        <v>652</v>
      </c>
      <c r="B1361" s="380" t="n">
        <v>23600</v>
      </c>
      <c r="C1361" s="420" t="e">
        <f aca="false">SUM(B1361/#REF!)</f>
        <v>#REF!</v>
      </c>
      <c r="D1361" s="380" t="n">
        <v>24458</v>
      </c>
      <c r="E1361" s="359" t="n">
        <v>97</v>
      </c>
      <c r="F1361" s="364" t="n">
        <v>22863</v>
      </c>
      <c r="G1361" s="339" t="n">
        <v>1309</v>
      </c>
      <c r="H1361" s="339" t="n">
        <f aca="false">SUM(F1361:G1361)</f>
        <v>24172</v>
      </c>
    </row>
    <row r="1362" customFormat="false" ht="12.75" hidden="false" customHeight="false" outlineLevel="0" collapsed="false">
      <c r="A1362" s="342" t="s">
        <v>248</v>
      </c>
      <c r="B1362" s="380" t="n">
        <v>-16</v>
      </c>
      <c r="C1362" s="420" t="e">
        <f aca="false">SUM(B1362/#REF!)</f>
        <v>#REF!</v>
      </c>
      <c r="D1362" s="380" t="n">
        <v>7254</v>
      </c>
      <c r="E1362" s="359" t="n">
        <v>-16</v>
      </c>
      <c r="F1362" s="364" t="n">
        <v>5991</v>
      </c>
      <c r="G1362" s="339" t="n">
        <v>354</v>
      </c>
      <c r="H1362" s="339" t="n">
        <f aca="false">SUM(F1362:G1362)</f>
        <v>6345</v>
      </c>
    </row>
    <row r="1363" s="373" customFormat="true" ht="12.75" hidden="false" customHeight="false" outlineLevel="0" collapsed="false">
      <c r="A1363" s="345" t="s">
        <v>188</v>
      </c>
      <c r="B1363" s="368" t="n">
        <f aca="false">SUM(B1361:B1362)</f>
        <v>23584</v>
      </c>
      <c r="C1363" s="421" t="e">
        <f aca="false">SUM(B1363/#REF!)</f>
        <v>#REF!</v>
      </c>
      <c r="D1363" s="368" t="n">
        <f aca="false">SUM(D1361:D1362)</f>
        <v>31712</v>
      </c>
      <c r="E1363" s="368" t="n">
        <f aca="false">SUM(E1361:E1362)</f>
        <v>81</v>
      </c>
      <c r="F1363" s="370" t="n">
        <f aca="false">SUM(F1361:F1362)</f>
        <v>28854</v>
      </c>
      <c r="G1363" s="370" t="n">
        <f aca="false">SUM(G1361:G1362)</f>
        <v>1663</v>
      </c>
      <c r="H1363" s="371" t="n">
        <f aca="false">SUM(F1363:G1363)</f>
        <v>30517</v>
      </c>
    </row>
    <row r="1364" customFormat="false" ht="12.75" hidden="false" customHeight="false" outlineLevel="0" collapsed="false">
      <c r="A1364" s="342" t="s">
        <v>653</v>
      </c>
      <c r="B1364" s="380"/>
      <c r="C1364" s="420"/>
      <c r="D1364" s="380"/>
      <c r="E1364" s="359"/>
      <c r="F1364" s="364"/>
      <c r="G1364" s="339"/>
      <c r="H1364" s="339" t="n">
        <f aca="false">SUM(F1364:G1364)</f>
        <v>0</v>
      </c>
    </row>
    <row r="1365" customFormat="false" ht="12.75" hidden="false" customHeight="false" outlineLevel="0" collapsed="false">
      <c r="A1365" s="342" t="s">
        <v>654</v>
      </c>
      <c r="B1365" s="380" t="n">
        <v>20140</v>
      </c>
      <c r="C1365" s="420" t="e">
        <f aca="false">SUM(B1365/#REF!)</f>
        <v>#REF!</v>
      </c>
      <c r="D1365" s="380" t="n">
        <v>22084</v>
      </c>
      <c r="E1365" s="359" t="n">
        <v>941</v>
      </c>
      <c r="F1365" s="425" t="n">
        <v>21930</v>
      </c>
      <c r="G1365" s="339" t="n">
        <v>820</v>
      </c>
      <c r="H1365" s="339" t="n">
        <f aca="false">SUM(F1365:G1365)</f>
        <v>22750</v>
      </c>
    </row>
    <row r="1366" customFormat="false" ht="12.75" hidden="false" customHeight="false" outlineLevel="0" collapsed="false">
      <c r="A1366" s="342" t="s">
        <v>655</v>
      </c>
      <c r="B1366" s="380"/>
      <c r="C1366" s="420"/>
      <c r="D1366" s="380"/>
      <c r="E1366" s="359"/>
      <c r="F1366" s="364"/>
      <c r="G1366" s="339"/>
      <c r="H1366" s="339" t="n">
        <f aca="false">SUM(F1366:G1366)</f>
        <v>0</v>
      </c>
    </row>
    <row r="1367" customFormat="false" ht="12.75" hidden="false" customHeight="false" outlineLevel="0" collapsed="false">
      <c r="A1367" s="342" t="s">
        <v>656</v>
      </c>
      <c r="B1367" s="380"/>
      <c r="C1367" s="420"/>
      <c r="D1367" s="380"/>
      <c r="E1367" s="359"/>
      <c r="F1367" s="364"/>
      <c r="G1367" s="339"/>
      <c r="H1367" s="339" t="n">
        <f aca="false">SUM(F1367:G1367)</f>
        <v>0</v>
      </c>
    </row>
    <row r="1368" customFormat="false" ht="12.75" hidden="false" customHeight="false" outlineLevel="0" collapsed="false">
      <c r="A1368" s="342" t="s">
        <v>297</v>
      </c>
      <c r="B1368" s="380"/>
      <c r="C1368" s="420"/>
      <c r="D1368" s="380"/>
      <c r="E1368" s="359"/>
      <c r="F1368" s="364"/>
      <c r="G1368" s="359"/>
      <c r="H1368" s="339" t="n">
        <f aca="false">SUM(F1368:G1368)</f>
        <v>0</v>
      </c>
    </row>
    <row r="1369" customFormat="false" ht="12.75" hidden="false" customHeight="false" outlineLevel="0" collapsed="false">
      <c r="A1369" s="347" t="s">
        <v>699</v>
      </c>
      <c r="B1369" s="433"/>
      <c r="C1369" s="420"/>
      <c r="D1369" s="433"/>
      <c r="E1369" s="392"/>
      <c r="F1369" s="364"/>
      <c r="G1369" s="359" t="n">
        <v>2048</v>
      </c>
      <c r="H1369" s="339" t="n">
        <f aca="false">SUM(F1369:G1369)</f>
        <v>2048</v>
      </c>
    </row>
    <row r="1370" s="373" customFormat="true" ht="12.75" hidden="false" customHeight="false" outlineLevel="0" collapsed="false">
      <c r="A1370" s="345" t="s">
        <v>657</v>
      </c>
      <c r="B1370" s="381" t="n">
        <f aca="false">SUM(B1365:B1368,B1363)</f>
        <v>43724</v>
      </c>
      <c r="C1370" s="421" t="e">
        <f aca="false">SUM(B1370/#REF!)</f>
        <v>#REF!</v>
      </c>
      <c r="D1370" s="381" t="n">
        <f aca="false">SUM(D1365:D1368,D1363)</f>
        <v>53796</v>
      </c>
      <c r="E1370" s="381" t="n">
        <f aca="false">SUM(E1365:E1368,E1363)</f>
        <v>1022</v>
      </c>
      <c r="F1370" s="370" t="n">
        <f aca="false">SUM(F1363,F1364:F1368)</f>
        <v>50784</v>
      </c>
      <c r="G1370" s="370" t="n">
        <f aca="false">SUM(G1365:G1369,G1363)</f>
        <v>4531</v>
      </c>
      <c r="H1370" s="370" t="n">
        <f aca="false">SUM(H1365:H1369,H1363)</f>
        <v>55315</v>
      </c>
    </row>
    <row r="1371" customFormat="false" ht="12.75" hidden="false" customHeight="false" outlineLevel="0" collapsed="false">
      <c r="A1371" s="342" t="s">
        <v>658</v>
      </c>
      <c r="B1371" s="380"/>
      <c r="C1371" s="420"/>
      <c r="D1371" s="380"/>
      <c r="E1371" s="359"/>
      <c r="F1371" s="364"/>
      <c r="G1371" s="359"/>
      <c r="H1371" s="339" t="n">
        <f aca="false">SUM(F1371:G1371)</f>
        <v>0</v>
      </c>
    </row>
    <row r="1372" customFormat="false" ht="12.75" hidden="false" customHeight="false" outlineLevel="0" collapsed="false">
      <c r="A1372" s="342" t="s">
        <v>659</v>
      </c>
      <c r="B1372" s="380"/>
      <c r="C1372" s="420" t="e">
        <f aca="false">SUM(B1372/#REF!)</f>
        <v>#REF!</v>
      </c>
      <c r="D1372" s="380" t="n">
        <v>790</v>
      </c>
      <c r="E1372" s="359" t="n">
        <v>1245</v>
      </c>
      <c r="F1372" s="364"/>
      <c r="G1372" s="359" t="n">
        <v>1083</v>
      </c>
      <c r="H1372" s="339" t="n">
        <f aca="false">SUM(F1372:G1372)</f>
        <v>1083</v>
      </c>
    </row>
    <row r="1373" customFormat="false" ht="12.75" hidden="false" customHeight="false" outlineLevel="0" collapsed="false">
      <c r="A1373" s="342" t="s">
        <v>660</v>
      </c>
      <c r="B1373" s="380"/>
      <c r="C1373" s="420"/>
      <c r="D1373" s="380"/>
      <c r="E1373" s="359"/>
      <c r="F1373" s="364"/>
      <c r="G1373" s="359"/>
      <c r="H1373" s="339" t="n">
        <f aca="false">SUM(F1373:G1373)</f>
        <v>0</v>
      </c>
    </row>
    <row r="1374" customFormat="false" ht="12.75" hidden="false" customHeight="false" outlineLevel="0" collapsed="false">
      <c r="A1374" s="342" t="s">
        <v>656</v>
      </c>
      <c r="B1374" s="380"/>
      <c r="C1374" s="420"/>
      <c r="D1374" s="380"/>
      <c r="E1374" s="359"/>
      <c r="F1374" s="364"/>
      <c r="G1374" s="359"/>
      <c r="H1374" s="339" t="n">
        <f aca="false">SUM(F1374:G1374)</f>
        <v>0</v>
      </c>
    </row>
    <row r="1375" customFormat="false" ht="12.75" hidden="false" customHeight="false" outlineLevel="0" collapsed="false">
      <c r="A1375" s="342" t="s">
        <v>661</v>
      </c>
      <c r="B1375" s="380"/>
      <c r="C1375" s="420"/>
      <c r="D1375" s="380"/>
      <c r="E1375" s="359"/>
      <c r="F1375" s="364"/>
      <c r="G1375" s="359"/>
      <c r="H1375" s="339" t="n">
        <f aca="false">SUM(F1375:G1375)</f>
        <v>0</v>
      </c>
    </row>
    <row r="1376" s="373" customFormat="true" ht="12.75" hidden="false" customHeight="false" outlineLevel="0" collapsed="false">
      <c r="A1376" s="345" t="s">
        <v>663</v>
      </c>
      <c r="B1376" s="381" t="n">
        <f aca="false">SUM(B1371:B1375)</f>
        <v>0</v>
      </c>
      <c r="C1376" s="421" t="e">
        <f aca="false">SUM(B1376/#REF!)</f>
        <v>#REF!</v>
      </c>
      <c r="D1376" s="381" t="n">
        <f aca="false">SUM(D1371:D1375)</f>
        <v>790</v>
      </c>
      <c r="E1376" s="394" t="n">
        <f aca="false">SUM(E1372:E1375)</f>
        <v>1245</v>
      </c>
      <c r="F1376" s="370" t="n">
        <f aca="false">SUM(F1371:F1375)</f>
        <v>0</v>
      </c>
      <c r="G1376" s="370" t="n">
        <f aca="false">SUM(G1371:G1375)</f>
        <v>1083</v>
      </c>
      <c r="H1376" s="371" t="n">
        <f aca="false">SUM(F1376:G1376)</f>
        <v>1083</v>
      </c>
    </row>
    <row r="1377" s="373" customFormat="true" ht="12.75" hidden="false" customHeight="false" outlineLevel="0" collapsed="false">
      <c r="A1377" s="345" t="s">
        <v>246</v>
      </c>
      <c r="B1377" s="381" t="n">
        <f aca="false">SUM(B1376,B1370)</f>
        <v>43724</v>
      </c>
      <c r="C1377" s="421" t="e">
        <f aca="false">SUM(B1377/#REF!)</f>
        <v>#REF!</v>
      </c>
      <c r="D1377" s="381" t="n">
        <f aca="false">SUM(D1376,D1370)</f>
        <v>54586</v>
      </c>
      <c r="E1377" s="381" t="n">
        <f aca="false">SUM(E1376,E1370)</f>
        <v>2267</v>
      </c>
      <c r="F1377" s="370" t="n">
        <f aca="false">SUM(F1370,F1376)</f>
        <v>50784</v>
      </c>
      <c r="G1377" s="370" t="n">
        <f aca="false">SUM(G1370,G1376)</f>
        <v>5614</v>
      </c>
      <c r="H1377" s="371" t="n">
        <f aca="false">SUM(F1377:G1377)</f>
        <v>56398</v>
      </c>
    </row>
    <row r="1378" customFormat="false" ht="12.75" hidden="false" customHeight="false" outlineLevel="0" collapsed="false">
      <c r="A1378" s="342" t="s">
        <v>664</v>
      </c>
      <c r="B1378" s="359" t="n">
        <v>11</v>
      </c>
      <c r="C1378" s="420" t="e">
        <f aca="false">SUM(B1378/#REF!)</f>
        <v>#REF!</v>
      </c>
      <c r="D1378" s="359" t="n">
        <v>11</v>
      </c>
      <c r="E1378" s="359"/>
      <c r="F1378" s="339" t="n">
        <v>11</v>
      </c>
      <c r="G1378" s="359"/>
      <c r="H1378" s="339" t="n">
        <f aca="false">SUM(F1378:G1378)</f>
        <v>11</v>
      </c>
    </row>
    <row r="1380" customFormat="false" ht="12.75" hidden="false" customHeight="false" outlineLevel="0" collapsed="false">
      <c r="B1380" s="397"/>
      <c r="C1380" s="397"/>
    </row>
    <row r="1381" customFormat="false" ht="12.75" hidden="false" customHeight="true" outlineLevel="0" collapsed="false">
      <c r="A1381" s="362" t="s">
        <v>700</v>
      </c>
      <c r="B1381" s="336" t="s">
        <v>633</v>
      </c>
      <c r="C1381" s="354" t="s">
        <v>634</v>
      </c>
      <c r="D1381" s="338" t="s">
        <v>635</v>
      </c>
      <c r="E1381" s="338" t="s">
        <v>6</v>
      </c>
      <c r="F1381" s="338" t="s">
        <v>572</v>
      </c>
      <c r="G1381" s="313" t="s">
        <v>6</v>
      </c>
      <c r="H1381" s="6" t="s">
        <v>320</v>
      </c>
    </row>
    <row r="1382" customFormat="false" ht="12.75" hidden="false" customHeight="false" outlineLevel="0" collapsed="false">
      <c r="A1382" s="362"/>
      <c r="B1382" s="336"/>
      <c r="C1382" s="354"/>
      <c r="D1382" s="338"/>
      <c r="E1382" s="338"/>
      <c r="F1382" s="338"/>
      <c r="G1382" s="313"/>
      <c r="H1382" s="6"/>
    </row>
    <row r="1383" customFormat="false" ht="12.75" hidden="false" customHeight="false" outlineLevel="0" collapsed="false">
      <c r="A1383" s="363" t="s">
        <v>694</v>
      </c>
      <c r="B1383" s="336"/>
      <c r="C1383" s="354"/>
      <c r="D1383" s="338"/>
      <c r="E1383" s="338"/>
      <c r="F1383" s="338"/>
      <c r="G1383" s="313"/>
      <c r="H1383" s="6"/>
    </row>
    <row r="1384" customFormat="false" ht="12.75" hidden="false" customHeight="false" outlineLevel="0" collapsed="false">
      <c r="A1384" s="335" t="s">
        <v>636</v>
      </c>
      <c r="B1384" s="359"/>
      <c r="C1384" s="361"/>
      <c r="D1384" s="359"/>
      <c r="E1384" s="359"/>
      <c r="F1384" s="359"/>
      <c r="G1384" s="339"/>
      <c r="H1384" s="339"/>
    </row>
    <row r="1385" customFormat="false" ht="12.75" hidden="false" customHeight="false" outlineLevel="0" collapsed="false">
      <c r="A1385" s="340" t="s">
        <v>637</v>
      </c>
      <c r="B1385" s="380" t="n">
        <v>820</v>
      </c>
      <c r="C1385" s="420" t="e">
        <f aca="false">SUM(B1385/#REF!)</f>
        <v>#REF!</v>
      </c>
      <c r="D1385" s="380" t="n">
        <v>820</v>
      </c>
      <c r="E1385" s="359"/>
      <c r="F1385" s="339" t="n">
        <v>920</v>
      </c>
      <c r="G1385" s="339"/>
      <c r="H1385" s="339" t="n">
        <f aca="false">SUM(F1385:G1385)</f>
        <v>920</v>
      </c>
    </row>
    <row r="1386" customFormat="false" ht="12.75" hidden="false" customHeight="false" outlineLevel="0" collapsed="false">
      <c r="A1386" s="342" t="s">
        <v>191</v>
      </c>
      <c r="B1386" s="380" t="n">
        <v>3700</v>
      </c>
      <c r="C1386" s="420" t="e">
        <f aca="false">SUM(B1386/#REF!)</f>
        <v>#REF!</v>
      </c>
      <c r="D1386" s="380" t="n">
        <v>3700</v>
      </c>
      <c r="E1386" s="359" t="n">
        <v>-977</v>
      </c>
      <c r="F1386" s="339" t="n">
        <v>2389</v>
      </c>
      <c r="G1386" s="339"/>
      <c r="H1386" s="339" t="n">
        <f aca="false">SUM(F1386:G1386)</f>
        <v>2389</v>
      </c>
    </row>
    <row r="1387" customFormat="false" ht="12.75" hidden="false" customHeight="false" outlineLevel="0" collapsed="false">
      <c r="A1387" s="342" t="s">
        <v>192</v>
      </c>
      <c r="B1387" s="380" t="n">
        <v>19500</v>
      </c>
      <c r="C1387" s="420" t="e">
        <f aca="false">SUM(B1387/#REF!)</f>
        <v>#REF!</v>
      </c>
      <c r="D1387" s="380" t="n">
        <v>19500</v>
      </c>
      <c r="E1387" s="359" t="n">
        <v>-2277</v>
      </c>
      <c r="F1387" s="339" t="n">
        <v>16167</v>
      </c>
      <c r="G1387" s="339"/>
      <c r="H1387" s="339" t="n">
        <f aca="false">SUM(F1387:G1387)</f>
        <v>16167</v>
      </c>
    </row>
    <row r="1388" customFormat="false" ht="12.75" hidden="false" customHeight="false" outlineLevel="0" collapsed="false">
      <c r="A1388" s="342" t="s">
        <v>193</v>
      </c>
      <c r="B1388" s="380" t="n">
        <v>3100</v>
      </c>
      <c r="C1388" s="420" t="e">
        <f aca="false">SUM(B1388/#REF!)</f>
        <v>#REF!</v>
      </c>
      <c r="D1388" s="380" t="n">
        <v>3100</v>
      </c>
      <c r="E1388" s="359"/>
      <c r="F1388" s="364" t="n">
        <v>2041</v>
      </c>
      <c r="G1388" s="339"/>
      <c r="H1388" s="339" t="n">
        <f aca="false">SUM(F1388:G1388)</f>
        <v>2041</v>
      </c>
    </row>
    <row r="1389" customFormat="false" ht="12.75" hidden="false" customHeight="false" outlineLevel="0" collapsed="false">
      <c r="A1389" s="342" t="s">
        <v>194</v>
      </c>
      <c r="B1389" s="380" t="n">
        <v>2750</v>
      </c>
      <c r="C1389" s="420" t="e">
        <f aca="false">SUM(B1389/#REF!)</f>
        <v>#REF!</v>
      </c>
      <c r="D1389" s="380" t="n">
        <v>2750</v>
      </c>
      <c r="E1389" s="359" t="n">
        <v>-943</v>
      </c>
      <c r="F1389" s="364" t="n">
        <v>3364</v>
      </c>
      <c r="G1389" s="339"/>
      <c r="H1389" s="339" t="n">
        <f aca="false">SUM(F1389:G1389)</f>
        <v>3364</v>
      </c>
    </row>
    <row r="1390" customFormat="false" ht="12.75" hidden="false" customHeight="false" outlineLevel="0" collapsed="false">
      <c r="A1390" s="342" t="s">
        <v>195</v>
      </c>
      <c r="B1390" s="380" t="n">
        <v>2500</v>
      </c>
      <c r="C1390" s="420" t="e">
        <f aca="false">SUM(B1390/#REF!)</f>
        <v>#REF!</v>
      </c>
      <c r="D1390" s="380" t="n">
        <v>2500</v>
      </c>
      <c r="E1390" s="359" t="n">
        <v>3691</v>
      </c>
      <c r="F1390" s="364" t="n">
        <v>4796</v>
      </c>
      <c r="G1390" s="339"/>
      <c r="H1390" s="339" t="n">
        <f aca="false">SUM(F1390:G1390)</f>
        <v>4796</v>
      </c>
    </row>
    <row r="1391" customFormat="false" ht="12.75" hidden="false" customHeight="false" outlineLevel="0" collapsed="false">
      <c r="A1391" s="342" t="s">
        <v>196</v>
      </c>
      <c r="B1391" s="380" t="n">
        <v>6560</v>
      </c>
      <c r="C1391" s="420" t="e">
        <f aca="false">SUM(B1391/#REF!)</f>
        <v>#REF!</v>
      </c>
      <c r="D1391" s="380" t="n">
        <v>6560</v>
      </c>
      <c r="E1391" s="359" t="n">
        <v>-771</v>
      </c>
      <c r="F1391" s="364" t="n">
        <v>5880</v>
      </c>
      <c r="G1391" s="339"/>
      <c r="H1391" s="339" t="n">
        <f aca="false">SUM(F1391:G1391)</f>
        <v>5880</v>
      </c>
    </row>
    <row r="1392" customFormat="false" ht="12.75" hidden="false" customHeight="false" outlineLevel="0" collapsed="false">
      <c r="A1392" s="342" t="s">
        <v>638</v>
      </c>
      <c r="B1392" s="380"/>
      <c r="C1392" s="420"/>
      <c r="D1392" s="380"/>
      <c r="E1392" s="359"/>
      <c r="F1392" s="364"/>
      <c r="G1392" s="339"/>
      <c r="H1392" s="339" t="n">
        <f aca="false">SUM(F1392:G1392)</f>
        <v>0</v>
      </c>
    </row>
    <row r="1393" customFormat="false" ht="12.75" hidden="false" customHeight="false" outlineLevel="0" collapsed="false">
      <c r="A1393" s="342" t="s">
        <v>639</v>
      </c>
      <c r="B1393" s="380"/>
      <c r="C1393" s="420"/>
      <c r="D1393" s="380"/>
      <c r="E1393" s="359"/>
      <c r="F1393" s="364"/>
      <c r="G1393" s="339"/>
      <c r="H1393" s="339" t="n">
        <f aca="false">SUM(F1393:G1393)</f>
        <v>0</v>
      </c>
    </row>
    <row r="1394" customFormat="false" ht="12.75" hidden="false" customHeight="false" outlineLevel="0" collapsed="false">
      <c r="A1394" s="342" t="s">
        <v>640</v>
      </c>
      <c r="B1394" s="380" t="n">
        <v>4700</v>
      </c>
      <c r="C1394" s="420" t="e">
        <f aca="false">SUM(B1394/#REF!)</f>
        <v>#REF!</v>
      </c>
      <c r="D1394" s="380" t="n">
        <v>4700</v>
      </c>
      <c r="E1394" s="359"/>
      <c r="F1394" s="364" t="n">
        <v>3712</v>
      </c>
      <c r="G1394" s="339"/>
      <c r="H1394" s="339" t="n">
        <f aca="false">SUM(F1394:G1394)</f>
        <v>3712</v>
      </c>
    </row>
    <row r="1395" customFormat="false" ht="12.75" hidden="false" customHeight="false" outlineLevel="0" collapsed="false">
      <c r="A1395" s="342" t="s">
        <v>201</v>
      </c>
      <c r="B1395" s="380" t="n">
        <v>220</v>
      </c>
      <c r="C1395" s="420" t="e">
        <f aca="false">SUM(B1395/#REF!)</f>
        <v>#REF!</v>
      </c>
      <c r="D1395" s="380" t="n">
        <v>220</v>
      </c>
      <c r="E1395" s="359"/>
      <c r="F1395" s="364" t="n">
        <v>1500</v>
      </c>
      <c r="G1395" s="339"/>
      <c r="H1395" s="339" t="n">
        <f aca="false">SUM(F1395:G1395)</f>
        <v>1500</v>
      </c>
    </row>
    <row r="1396" customFormat="false" ht="12.75" hidden="false" customHeight="false" outlineLevel="0" collapsed="false">
      <c r="A1396" s="342" t="s">
        <v>212</v>
      </c>
      <c r="B1396" s="380"/>
      <c r="C1396" s="420"/>
      <c r="D1396" s="380"/>
      <c r="E1396" s="359"/>
      <c r="F1396" s="364"/>
      <c r="G1396" s="339"/>
      <c r="H1396" s="339" t="n">
        <f aca="false">SUM(F1396:G1396)</f>
        <v>0</v>
      </c>
    </row>
    <row r="1397" customFormat="false" ht="12.75" hidden="false" customHeight="false" outlineLevel="0" collapsed="false">
      <c r="A1397" s="342" t="s">
        <v>641</v>
      </c>
      <c r="B1397" s="380" t="n">
        <v>857337</v>
      </c>
      <c r="C1397" s="420" t="e">
        <f aca="false">SUM(B1397/#REF!)</f>
        <v>#REF!</v>
      </c>
      <c r="D1397" s="380" t="n">
        <v>857337</v>
      </c>
      <c r="E1397" s="359" t="n">
        <v>-16294</v>
      </c>
      <c r="F1397" s="364" t="n">
        <v>791823</v>
      </c>
      <c r="G1397" s="339"/>
      <c r="H1397" s="339" t="n">
        <f aca="false">SUM(F1397:G1397)</f>
        <v>791823</v>
      </c>
    </row>
    <row r="1398" customFormat="false" ht="12.75" hidden="false" customHeight="false" outlineLevel="0" collapsed="false">
      <c r="A1398" s="342" t="s">
        <v>642</v>
      </c>
      <c r="B1398" s="430"/>
      <c r="C1398" s="420"/>
      <c r="D1398" s="430"/>
      <c r="E1398" s="359"/>
      <c r="F1398" s="364"/>
      <c r="G1398" s="339"/>
      <c r="H1398" s="339" t="n">
        <f aca="false">SUM(F1398:G1398)</f>
        <v>0</v>
      </c>
    </row>
    <row r="1399" s="373" customFormat="true" ht="12.75" hidden="false" customHeight="false" outlineLevel="0" collapsed="false">
      <c r="A1399" s="343" t="s">
        <v>643</v>
      </c>
      <c r="B1399" s="368" t="n">
        <f aca="false">SUM(B1385:B1397)</f>
        <v>901187</v>
      </c>
      <c r="C1399" s="421" t="e">
        <f aca="false">SUM(B1399/#REF!)</f>
        <v>#REF!</v>
      </c>
      <c r="D1399" s="368" t="n">
        <f aca="false">SUM(D1385:D1397)</f>
        <v>901187</v>
      </c>
      <c r="E1399" s="368" t="n">
        <f aca="false">SUM(E1385:E1397)</f>
        <v>-17571</v>
      </c>
      <c r="F1399" s="370" t="n">
        <f aca="false">SUM(F1385:F1398)</f>
        <v>832592</v>
      </c>
      <c r="G1399" s="370" t="n">
        <f aca="false">SUM(G1385:G1398)</f>
        <v>0</v>
      </c>
      <c r="H1399" s="371" t="n">
        <f aca="false">SUM(F1399:G1399)</f>
        <v>832592</v>
      </c>
    </row>
    <row r="1400" customFormat="false" ht="12.75" hidden="false" customHeight="false" outlineLevel="0" collapsed="false">
      <c r="A1400" s="342" t="s">
        <v>217</v>
      </c>
      <c r="B1400" s="380"/>
      <c r="C1400" s="420"/>
      <c r="D1400" s="380"/>
      <c r="E1400" s="359"/>
      <c r="F1400" s="364"/>
      <c r="G1400" s="339"/>
      <c r="H1400" s="339" t="n">
        <f aca="false">SUM(F1400:G1400)</f>
        <v>0</v>
      </c>
    </row>
    <row r="1401" customFormat="false" ht="12.75" hidden="false" customHeight="false" outlineLevel="0" collapsed="false">
      <c r="A1401" s="342" t="s">
        <v>644</v>
      </c>
      <c r="B1401" s="380"/>
      <c r="C1401" s="420"/>
      <c r="D1401" s="380"/>
      <c r="E1401" s="359"/>
      <c r="F1401" s="364"/>
      <c r="G1401" s="339"/>
      <c r="H1401" s="339" t="n">
        <f aca="false">SUM(F1401:G1401)</f>
        <v>0</v>
      </c>
    </row>
    <row r="1402" customFormat="false" ht="12.75" hidden="false" customHeight="false" outlineLevel="0" collapsed="false">
      <c r="A1402" s="342" t="s">
        <v>224</v>
      </c>
      <c r="B1402" s="380"/>
      <c r="C1402" s="420"/>
      <c r="D1402" s="380"/>
      <c r="E1402" s="359"/>
      <c r="F1402" s="364"/>
      <c r="G1402" s="339"/>
      <c r="H1402" s="339" t="n">
        <f aca="false">SUM(F1402:G1402)</f>
        <v>0</v>
      </c>
    </row>
    <row r="1403" customFormat="false" ht="12.75" hidden="false" customHeight="false" outlineLevel="0" collapsed="false">
      <c r="A1403" s="342" t="s">
        <v>645</v>
      </c>
      <c r="B1403" s="380"/>
      <c r="C1403" s="420"/>
      <c r="D1403" s="380"/>
      <c r="E1403" s="359"/>
      <c r="F1403" s="364"/>
      <c r="G1403" s="339"/>
      <c r="H1403" s="339" t="n">
        <f aca="false">SUM(F1403:G1403)</f>
        <v>0</v>
      </c>
    </row>
    <row r="1404" customFormat="false" ht="12.75" hidden="false" customHeight="false" outlineLevel="0" collapsed="false">
      <c r="A1404" s="342" t="s">
        <v>646</v>
      </c>
      <c r="B1404" s="380"/>
      <c r="C1404" s="420"/>
      <c r="D1404" s="380"/>
      <c r="E1404" s="359"/>
      <c r="F1404" s="364"/>
      <c r="G1404" s="339"/>
      <c r="H1404" s="339" t="n">
        <f aca="false">SUM(F1404:G1404)</f>
        <v>0</v>
      </c>
    </row>
    <row r="1405" s="373" customFormat="true" ht="12.75" hidden="false" customHeight="false" outlineLevel="0" collapsed="false">
      <c r="A1405" s="343" t="s">
        <v>647</v>
      </c>
      <c r="B1405" s="368" t="n">
        <f aca="false">SUM(B1400:B1404)</f>
        <v>0</v>
      </c>
      <c r="C1405" s="421"/>
      <c r="D1405" s="368" t="n">
        <f aca="false">SUM(D1400:D1404)</f>
        <v>0</v>
      </c>
      <c r="E1405" s="394"/>
      <c r="F1405" s="370" t="n">
        <f aca="false">SUM(F1400:F1404)</f>
        <v>0</v>
      </c>
      <c r="G1405" s="370" t="n">
        <f aca="false">SUM(G1400:G1404)</f>
        <v>0</v>
      </c>
      <c r="H1405" s="371" t="n">
        <f aca="false">SUM(F1405:G1405)</f>
        <v>0</v>
      </c>
    </row>
    <row r="1406" s="373" customFormat="true" ht="12.75" hidden="false" customHeight="false" outlineLevel="0" collapsed="false">
      <c r="A1406" s="343" t="s">
        <v>83</v>
      </c>
      <c r="B1406" s="388"/>
      <c r="C1406" s="421"/>
      <c r="D1406" s="388" t="n">
        <v>2627</v>
      </c>
      <c r="E1406" s="394"/>
      <c r="F1406" s="370"/>
      <c r="G1406" s="339"/>
      <c r="H1406" s="339" t="n">
        <f aca="false">SUM(F1406:G1406)</f>
        <v>0</v>
      </c>
    </row>
    <row r="1407" s="373" customFormat="true" ht="12.75" hidden="false" customHeight="false" outlineLevel="0" collapsed="false">
      <c r="A1407" s="343" t="s">
        <v>81</v>
      </c>
      <c r="B1407" s="381"/>
      <c r="C1407" s="421" t="e">
        <f aca="false">SUM(B1407/#REF!)</f>
        <v>#REF!</v>
      </c>
      <c r="D1407" s="381" t="n">
        <v>9822</v>
      </c>
      <c r="E1407" s="394"/>
      <c r="F1407" s="370"/>
      <c r="G1407" s="339"/>
      <c r="H1407" s="339" t="n">
        <f aca="false">SUM(F1407:G1407)</f>
        <v>0</v>
      </c>
    </row>
    <row r="1408" s="373" customFormat="true" ht="12.75" hidden="false" customHeight="false" outlineLevel="0" collapsed="false">
      <c r="A1408" s="343" t="s">
        <v>648</v>
      </c>
      <c r="B1408" s="368" t="n">
        <f aca="false">SUM(B1399,B1405,B1407)</f>
        <v>901187</v>
      </c>
      <c r="C1408" s="421" t="e">
        <f aca="false">SUM(B1408/#REF!)</f>
        <v>#REF!</v>
      </c>
      <c r="D1408" s="368" t="n">
        <f aca="false">SUM(D1406:D1407,D1399)</f>
        <v>913636</v>
      </c>
      <c r="E1408" s="368" t="n">
        <f aca="false">SUM(E1406:E1407,E1399)</f>
        <v>-17571</v>
      </c>
      <c r="F1408" s="370" t="n">
        <f aca="false">SUM(F1399,F1405,F1406:F1407)</f>
        <v>832592</v>
      </c>
      <c r="G1408" s="370" t="n">
        <f aca="false">SUM(G1399,G1405,G1406:G1407)</f>
        <v>0</v>
      </c>
      <c r="H1408" s="371" t="n">
        <f aca="false">SUM(F1408:G1408)</f>
        <v>832592</v>
      </c>
    </row>
    <row r="1409" customFormat="false" ht="12.75" hidden="false" customHeight="false" outlineLevel="0" collapsed="false">
      <c r="A1409" s="342" t="s">
        <v>649</v>
      </c>
      <c r="B1409" s="380" t="n">
        <v>233239</v>
      </c>
      <c r="C1409" s="420" t="e">
        <f aca="false">SUM(B1409/#REF!)</f>
        <v>#REF!</v>
      </c>
      <c r="D1409" s="380" t="n">
        <v>258054</v>
      </c>
      <c r="E1409" s="359" t="n">
        <v>6546</v>
      </c>
      <c r="F1409" s="364" t="n">
        <v>310623</v>
      </c>
      <c r="G1409" s="339" t="n">
        <v>2228</v>
      </c>
      <c r="H1409" s="339" t="n">
        <f aca="false">SUM(F1409:G1409)</f>
        <v>312851</v>
      </c>
    </row>
    <row r="1410" customFormat="false" ht="12.75" hidden="false" customHeight="false" outlineLevel="0" collapsed="false">
      <c r="A1410" s="342" t="s">
        <v>650</v>
      </c>
      <c r="B1410" s="380"/>
      <c r="C1410" s="420"/>
      <c r="D1410" s="380" t="n">
        <v>5526</v>
      </c>
      <c r="E1410" s="359"/>
      <c r="F1410" s="364"/>
      <c r="G1410" s="339"/>
      <c r="H1410" s="339" t="n">
        <f aca="false">SUM(F1410:G1410)</f>
        <v>0</v>
      </c>
    </row>
    <row r="1411" s="373" customFormat="true" ht="12.75" hidden="false" customHeight="false" outlineLevel="0" collapsed="false">
      <c r="A1411" s="345" t="s">
        <v>651</v>
      </c>
      <c r="B1411" s="381" t="n">
        <f aca="false">SUM(B1409:B1410,B1408)</f>
        <v>1134426</v>
      </c>
      <c r="C1411" s="421" t="e">
        <f aca="false">SUM(B1411/#REF!)</f>
        <v>#REF!</v>
      </c>
      <c r="D1411" s="381" t="n">
        <f aca="false">SUM(D1409:D1410,D1408)</f>
        <v>1177216</v>
      </c>
      <c r="E1411" s="381" t="n">
        <f aca="false">SUM(E1409:E1410,E1408)</f>
        <v>-11025</v>
      </c>
      <c r="F1411" s="370" t="n">
        <f aca="false">SUM(F1408:F1410)</f>
        <v>1143215</v>
      </c>
      <c r="G1411" s="370" t="n">
        <f aca="false">SUM(G1408:G1410)</f>
        <v>2228</v>
      </c>
      <c r="H1411" s="371" t="n">
        <f aca="false">SUM(F1411:G1411)</f>
        <v>1145443</v>
      </c>
    </row>
    <row r="1412" customFormat="false" ht="12.75" hidden="false" customHeight="false" outlineLevel="0" collapsed="false">
      <c r="A1412" s="343"/>
      <c r="B1412" s="380"/>
      <c r="C1412" s="420"/>
      <c r="D1412" s="380"/>
      <c r="E1412" s="359"/>
      <c r="F1412" s="364"/>
      <c r="G1412" s="339"/>
      <c r="H1412" s="339" t="n">
        <f aca="false">SUM(F1412:G1412)</f>
        <v>0</v>
      </c>
    </row>
    <row r="1413" customFormat="false" ht="12.75" hidden="false" customHeight="false" outlineLevel="0" collapsed="false">
      <c r="A1413" s="343" t="s">
        <v>8</v>
      </c>
      <c r="B1413" s="380"/>
      <c r="C1413" s="420"/>
      <c r="D1413" s="380"/>
      <c r="E1413" s="359"/>
      <c r="F1413" s="364"/>
      <c r="G1413" s="339"/>
      <c r="H1413" s="339" t="n">
        <f aca="false">SUM(F1413:G1413)</f>
        <v>0</v>
      </c>
    </row>
    <row r="1414" customFormat="false" ht="12.75" hidden="false" customHeight="false" outlineLevel="0" collapsed="false">
      <c r="A1414" s="342" t="s">
        <v>652</v>
      </c>
      <c r="B1414" s="380" t="n">
        <v>621650</v>
      </c>
      <c r="C1414" s="420" t="e">
        <f aca="false">SUM(B1414/#REF!)</f>
        <v>#REF!</v>
      </c>
      <c r="D1414" s="380" t="n">
        <v>638119</v>
      </c>
      <c r="E1414" s="359" t="n">
        <v>-38491</v>
      </c>
      <c r="F1414" s="364" t="n">
        <v>626431</v>
      </c>
      <c r="G1414" s="339" t="n">
        <v>1753</v>
      </c>
      <c r="H1414" s="339" t="n">
        <f aca="false">SUM(F1414:G1414)</f>
        <v>628184</v>
      </c>
    </row>
    <row r="1415" customFormat="false" ht="12.75" hidden="false" customHeight="false" outlineLevel="0" collapsed="false">
      <c r="A1415" s="342" t="s">
        <v>248</v>
      </c>
      <c r="B1415" s="380" t="n">
        <v>186743</v>
      </c>
      <c r="C1415" s="420" t="e">
        <f aca="false">SUM(B1415/#REF!)</f>
        <v>#REF!</v>
      </c>
      <c r="D1415" s="380" t="n">
        <v>191617</v>
      </c>
      <c r="E1415" s="359" t="n">
        <v>-10601</v>
      </c>
      <c r="F1415" s="364" t="n">
        <v>170495</v>
      </c>
      <c r="G1415" s="339" t="n">
        <v>475</v>
      </c>
      <c r="H1415" s="339" t="n">
        <f aca="false">SUM(F1415:G1415)</f>
        <v>170970</v>
      </c>
    </row>
    <row r="1416" s="373" customFormat="true" ht="12.75" hidden="false" customHeight="false" outlineLevel="0" collapsed="false">
      <c r="A1416" s="345" t="s">
        <v>188</v>
      </c>
      <c r="B1416" s="368" t="n">
        <f aca="false">SUM(B1414:B1415)</f>
        <v>808393</v>
      </c>
      <c r="C1416" s="421" t="e">
        <f aca="false">SUM(B1416/#REF!)</f>
        <v>#REF!</v>
      </c>
      <c r="D1416" s="368" t="n">
        <f aca="false">SUM(D1414:D1415)</f>
        <v>829736</v>
      </c>
      <c r="E1416" s="368" t="n">
        <f aca="false">SUM(E1414:E1415)</f>
        <v>-49092</v>
      </c>
      <c r="F1416" s="370" t="n">
        <f aca="false">SUM(F1414:F1415)</f>
        <v>796926</v>
      </c>
      <c r="G1416" s="370" t="n">
        <f aca="false">SUM(G1414:G1415)</f>
        <v>2228</v>
      </c>
      <c r="H1416" s="371" t="n">
        <f aca="false">SUM(F1416:G1416)</f>
        <v>799154</v>
      </c>
    </row>
    <row r="1417" customFormat="false" ht="12.75" hidden="false" customHeight="false" outlineLevel="0" collapsed="false">
      <c r="A1417" s="342" t="s">
        <v>653</v>
      </c>
      <c r="B1417" s="380"/>
      <c r="C1417" s="420"/>
      <c r="D1417" s="380"/>
      <c r="E1417" s="359"/>
      <c r="F1417" s="364"/>
      <c r="G1417" s="339"/>
      <c r="H1417" s="339" t="n">
        <f aca="false">SUM(F1417:G1417)</f>
        <v>0</v>
      </c>
    </row>
    <row r="1418" customFormat="false" ht="12.75" hidden="false" customHeight="false" outlineLevel="0" collapsed="false">
      <c r="A1418" s="342" t="s">
        <v>654</v>
      </c>
      <c r="B1418" s="380" t="n">
        <v>326033</v>
      </c>
      <c r="C1418" s="420" t="e">
        <f aca="false">SUM(B1418/#REF!)</f>
        <v>#REF!</v>
      </c>
      <c r="D1418" s="380" t="n">
        <v>339327</v>
      </c>
      <c r="E1418" s="359" t="n">
        <v>34569</v>
      </c>
      <c r="F1418" s="382" t="n">
        <v>346289</v>
      </c>
      <c r="G1418" s="339"/>
      <c r="H1418" s="371" t="n">
        <f aca="false">SUM(F1418:G1418)</f>
        <v>346289</v>
      </c>
    </row>
    <row r="1419" customFormat="false" ht="12.75" hidden="false" customHeight="false" outlineLevel="0" collapsed="false">
      <c r="A1419" s="342" t="s">
        <v>655</v>
      </c>
      <c r="B1419" s="380"/>
      <c r="C1419" s="420"/>
      <c r="D1419" s="380"/>
      <c r="E1419" s="359"/>
      <c r="F1419" s="364"/>
      <c r="G1419" s="339"/>
      <c r="H1419" s="339" t="n">
        <f aca="false">SUM(F1419:G1419)</f>
        <v>0</v>
      </c>
    </row>
    <row r="1420" customFormat="false" ht="12.75" hidden="false" customHeight="false" outlineLevel="0" collapsed="false">
      <c r="A1420" s="342" t="s">
        <v>656</v>
      </c>
      <c r="B1420" s="380"/>
      <c r="C1420" s="420"/>
      <c r="D1420" s="380"/>
      <c r="E1420" s="359"/>
      <c r="F1420" s="364"/>
      <c r="G1420" s="339"/>
      <c r="H1420" s="339" t="n">
        <f aca="false">SUM(F1420:G1420)</f>
        <v>0</v>
      </c>
    </row>
    <row r="1421" customFormat="false" ht="12.75" hidden="false" customHeight="false" outlineLevel="0" collapsed="false">
      <c r="A1421" s="342" t="s">
        <v>297</v>
      </c>
      <c r="B1421" s="380"/>
      <c r="C1421" s="420"/>
      <c r="D1421" s="380"/>
      <c r="E1421" s="359"/>
      <c r="F1421" s="364"/>
      <c r="G1421" s="359"/>
      <c r="H1421" s="339" t="n">
        <f aca="false">SUM(F1421:G1421)</f>
        <v>0</v>
      </c>
    </row>
    <row r="1422" s="373" customFormat="true" ht="12.75" hidden="false" customHeight="false" outlineLevel="0" collapsed="false">
      <c r="A1422" s="345" t="s">
        <v>657</v>
      </c>
      <c r="B1422" s="381" t="n">
        <f aca="false">SUM(B1418:B1421,B1416)</f>
        <v>1134426</v>
      </c>
      <c r="C1422" s="421" t="e">
        <f aca="false">SUM(B1422/#REF!)</f>
        <v>#REF!</v>
      </c>
      <c r="D1422" s="381" t="n">
        <f aca="false">SUM(D1418:D1421,D1416)</f>
        <v>1169063</v>
      </c>
      <c r="E1422" s="381" t="n">
        <f aca="false">SUM(E1418:E1421,E1416)</f>
        <v>-14523</v>
      </c>
      <c r="F1422" s="370" t="n">
        <f aca="false">SUM(F1416,F1417:F1421)</f>
        <v>1143215</v>
      </c>
      <c r="G1422" s="370" t="n">
        <f aca="false">SUM(G1416,G1417:G1421)</f>
        <v>2228</v>
      </c>
      <c r="H1422" s="371" t="n">
        <f aca="false">SUM(F1422:G1422)</f>
        <v>1145443</v>
      </c>
    </row>
    <row r="1423" customFormat="false" ht="12.75" hidden="false" customHeight="false" outlineLevel="0" collapsed="false">
      <c r="A1423" s="342" t="s">
        <v>658</v>
      </c>
      <c r="B1423" s="380"/>
      <c r="C1423" s="421"/>
      <c r="D1423" s="380" t="n">
        <v>3223</v>
      </c>
      <c r="E1423" s="359" t="n">
        <v>1075</v>
      </c>
      <c r="F1423" s="364"/>
      <c r="G1423" s="359"/>
      <c r="H1423" s="339" t="n">
        <f aca="false">SUM(F1423:G1423)</f>
        <v>0</v>
      </c>
    </row>
    <row r="1424" customFormat="false" ht="12.75" hidden="false" customHeight="false" outlineLevel="0" collapsed="false">
      <c r="A1424" s="342" t="s">
        <v>659</v>
      </c>
      <c r="B1424" s="380"/>
      <c r="C1424" s="421"/>
      <c r="D1424" s="380" t="n">
        <v>4930</v>
      </c>
      <c r="E1424" s="359" t="n">
        <v>2423</v>
      </c>
      <c r="F1424" s="364"/>
      <c r="G1424" s="359"/>
      <c r="H1424" s="339" t="n">
        <f aca="false">SUM(F1424:G1424)</f>
        <v>0</v>
      </c>
    </row>
    <row r="1425" customFormat="false" ht="12.75" hidden="false" customHeight="false" outlineLevel="0" collapsed="false">
      <c r="A1425" s="342" t="s">
        <v>660</v>
      </c>
      <c r="B1425" s="380"/>
      <c r="C1425" s="421"/>
      <c r="D1425" s="380"/>
      <c r="E1425" s="359"/>
      <c r="F1425" s="364"/>
      <c r="G1425" s="359"/>
      <c r="H1425" s="339" t="n">
        <f aca="false">SUM(F1425:G1425)</f>
        <v>0</v>
      </c>
    </row>
    <row r="1426" customFormat="false" ht="12.75" hidden="false" customHeight="false" outlineLevel="0" collapsed="false">
      <c r="A1426" s="342" t="s">
        <v>656</v>
      </c>
      <c r="B1426" s="380"/>
      <c r="C1426" s="421"/>
      <c r="D1426" s="380"/>
      <c r="E1426" s="359"/>
      <c r="F1426" s="364"/>
      <c r="G1426" s="359"/>
      <c r="H1426" s="339" t="n">
        <f aca="false">SUM(F1426:G1426)</f>
        <v>0</v>
      </c>
    </row>
    <row r="1427" customFormat="false" ht="12.75" hidden="false" customHeight="false" outlineLevel="0" collapsed="false">
      <c r="A1427" s="342" t="s">
        <v>661</v>
      </c>
      <c r="B1427" s="380"/>
      <c r="C1427" s="421"/>
      <c r="D1427" s="380"/>
      <c r="E1427" s="359"/>
      <c r="F1427" s="364"/>
      <c r="G1427" s="359"/>
      <c r="H1427" s="339" t="n">
        <f aca="false">SUM(F1427:G1427)</f>
        <v>0</v>
      </c>
    </row>
    <row r="1428" s="373" customFormat="true" ht="12.75" hidden="false" customHeight="false" outlineLevel="0" collapsed="false">
      <c r="A1428" s="345" t="s">
        <v>663</v>
      </c>
      <c r="B1428" s="381" t="n">
        <f aca="false">SUM(B1423:B1427)</f>
        <v>0</v>
      </c>
      <c r="C1428" s="421"/>
      <c r="D1428" s="381" t="n">
        <f aca="false">SUM(D1423:D1427)</f>
        <v>8153</v>
      </c>
      <c r="E1428" s="381" t="n">
        <f aca="false">SUM(E1423:E1427)</f>
        <v>3498</v>
      </c>
      <c r="F1428" s="370" t="n">
        <f aca="false">SUM(F1423:F1427)</f>
        <v>0</v>
      </c>
      <c r="G1428" s="370" t="n">
        <f aca="false">SUM(G1423:G1427)</f>
        <v>0</v>
      </c>
      <c r="H1428" s="371" t="n">
        <f aca="false">SUM(F1428:G1428)</f>
        <v>0</v>
      </c>
    </row>
    <row r="1429" s="373" customFormat="true" ht="12.75" hidden="false" customHeight="false" outlineLevel="0" collapsed="false">
      <c r="A1429" s="345" t="s">
        <v>246</v>
      </c>
      <c r="B1429" s="381" t="n">
        <f aca="false">SUM(B1428,B1422)</f>
        <v>1134426</v>
      </c>
      <c r="C1429" s="421" t="e">
        <f aca="false">SUM(B1429/#REF!)</f>
        <v>#REF!</v>
      </c>
      <c r="D1429" s="381" t="n">
        <f aca="false">SUM(D1428,D1422)</f>
        <v>1177216</v>
      </c>
      <c r="E1429" s="381" t="n">
        <f aca="false">SUM(E1428,E1422)</f>
        <v>-11025</v>
      </c>
      <c r="F1429" s="370" t="n">
        <f aca="false">SUM(F1422,F1428)</f>
        <v>1143215</v>
      </c>
      <c r="G1429" s="370" t="n">
        <f aca="false">SUM(G1422,G1428)</f>
        <v>2228</v>
      </c>
      <c r="H1429" s="371" t="n">
        <f aca="false">SUM(F1429:G1429)</f>
        <v>1145443</v>
      </c>
    </row>
    <row r="1430" customFormat="false" ht="12.75" hidden="false" customHeight="false" outlineLevel="0" collapsed="false">
      <c r="A1430" s="347" t="s">
        <v>664</v>
      </c>
      <c r="B1430" s="386" t="n">
        <v>252</v>
      </c>
      <c r="C1430" s="434" t="e">
        <f aca="false">SUM(B1430/#REF!)</f>
        <v>#REF!</v>
      </c>
      <c r="D1430" s="386" t="n">
        <v>252</v>
      </c>
      <c r="E1430" s="386"/>
      <c r="F1430" s="387" t="n">
        <v>249</v>
      </c>
      <c r="G1430" s="359"/>
      <c r="H1430" s="339" t="n">
        <f aca="false">SUM(F1430:G1430)</f>
        <v>249</v>
      </c>
    </row>
    <row r="1431" customFormat="false" ht="12.75" hidden="false" customHeight="false" outlineLevel="0" collapsed="false">
      <c r="A1431" s="345" t="s">
        <v>701</v>
      </c>
      <c r="B1431" s="359"/>
      <c r="C1431" s="346"/>
      <c r="D1431" s="359"/>
      <c r="E1431" s="359"/>
      <c r="F1431" s="382" t="n">
        <v>791823</v>
      </c>
      <c r="G1431" s="359"/>
      <c r="H1431" s="371" t="n">
        <f aca="false">SUM(F1431:G1431)</f>
        <v>791823</v>
      </c>
    </row>
    <row r="1433" customFormat="false" ht="12.75" hidden="false" customHeight="false" outlineLevel="0" collapsed="false">
      <c r="B1433" s="397"/>
      <c r="C1433" s="397"/>
    </row>
    <row r="1434" customFormat="false" ht="12.75" hidden="false" customHeight="true" outlineLevel="0" collapsed="false">
      <c r="A1434" s="362" t="s">
        <v>702</v>
      </c>
      <c r="B1434" s="336" t="s">
        <v>633</v>
      </c>
      <c r="C1434" s="354" t="s">
        <v>634</v>
      </c>
      <c r="D1434" s="338" t="s">
        <v>635</v>
      </c>
      <c r="E1434" s="338" t="s">
        <v>6</v>
      </c>
      <c r="F1434" s="338" t="s">
        <v>572</v>
      </c>
      <c r="G1434" s="313" t="s">
        <v>6</v>
      </c>
      <c r="H1434" s="6" t="s">
        <v>320</v>
      </c>
    </row>
    <row r="1435" customFormat="false" ht="12.75" hidden="false" customHeight="false" outlineLevel="0" collapsed="false">
      <c r="A1435" s="362"/>
      <c r="B1435" s="336"/>
      <c r="C1435" s="354"/>
      <c r="D1435" s="338"/>
      <c r="E1435" s="338"/>
      <c r="F1435" s="338"/>
      <c r="G1435" s="313"/>
      <c r="H1435" s="6"/>
    </row>
    <row r="1436" customFormat="false" ht="12.75" hidden="false" customHeight="false" outlineLevel="0" collapsed="false">
      <c r="A1436" s="363" t="s">
        <v>694</v>
      </c>
      <c r="B1436" s="336"/>
      <c r="C1436" s="354"/>
      <c r="D1436" s="338"/>
      <c r="E1436" s="338"/>
      <c r="F1436" s="338"/>
      <c r="G1436" s="313"/>
      <c r="H1436" s="6"/>
    </row>
    <row r="1437" customFormat="false" ht="12.75" hidden="false" customHeight="false" outlineLevel="0" collapsed="false">
      <c r="A1437" s="335" t="s">
        <v>636</v>
      </c>
      <c r="B1437" s="359"/>
      <c r="C1437" s="361"/>
      <c r="D1437" s="359"/>
      <c r="E1437" s="359"/>
      <c r="F1437" s="359"/>
      <c r="G1437" s="339"/>
      <c r="H1437" s="339"/>
    </row>
    <row r="1438" customFormat="false" ht="12.75" hidden="false" customHeight="false" outlineLevel="0" collapsed="false">
      <c r="A1438" s="340" t="s">
        <v>637</v>
      </c>
      <c r="B1438" s="359"/>
      <c r="C1438" s="420"/>
      <c r="D1438" s="359"/>
      <c r="E1438" s="359"/>
      <c r="F1438" s="339"/>
      <c r="G1438" s="339"/>
      <c r="H1438" s="339" t="n">
        <f aca="false">SUM(F1438:G1438)</f>
        <v>0</v>
      </c>
    </row>
    <row r="1439" customFormat="false" ht="12.75" hidden="false" customHeight="false" outlineLevel="0" collapsed="false">
      <c r="A1439" s="342" t="s">
        <v>191</v>
      </c>
      <c r="B1439" s="380" t="n">
        <v>1400</v>
      </c>
      <c r="C1439" s="420" t="e">
        <f aca="false">SUM(B1439/#REF!)</f>
        <v>#REF!</v>
      </c>
      <c r="D1439" s="380" t="n">
        <v>1400</v>
      </c>
      <c r="E1439" s="359"/>
      <c r="F1439" s="339" t="n">
        <v>700</v>
      </c>
      <c r="G1439" s="339"/>
      <c r="H1439" s="339" t="n">
        <f aca="false">SUM(F1439:G1439)</f>
        <v>700</v>
      </c>
    </row>
    <row r="1440" customFormat="false" ht="12.75" hidden="false" customHeight="false" outlineLevel="0" collapsed="false">
      <c r="A1440" s="342" t="s">
        <v>192</v>
      </c>
      <c r="B1440" s="380" t="n">
        <v>5500</v>
      </c>
      <c r="C1440" s="420"/>
      <c r="D1440" s="380" t="n">
        <v>5500</v>
      </c>
      <c r="E1440" s="359"/>
      <c r="F1440" s="339" t="n">
        <v>2500</v>
      </c>
      <c r="G1440" s="339"/>
      <c r="H1440" s="339" t="n">
        <f aca="false">SUM(F1440:G1440)</f>
        <v>2500</v>
      </c>
    </row>
    <row r="1441" customFormat="false" ht="12.75" hidden="false" customHeight="false" outlineLevel="0" collapsed="false">
      <c r="A1441" s="342" t="s">
        <v>193</v>
      </c>
      <c r="B1441" s="380"/>
      <c r="C1441" s="420"/>
      <c r="D1441" s="380"/>
      <c r="E1441" s="359"/>
      <c r="F1441" s="364" t="n">
        <v>780</v>
      </c>
      <c r="G1441" s="339"/>
      <c r="H1441" s="339" t="n">
        <f aca="false">SUM(F1441:G1441)</f>
        <v>780</v>
      </c>
    </row>
    <row r="1442" customFormat="false" ht="12.75" hidden="false" customHeight="false" outlineLevel="0" collapsed="false">
      <c r="A1442" s="342" t="s">
        <v>194</v>
      </c>
      <c r="B1442" s="380" t="n">
        <v>2400</v>
      </c>
      <c r="C1442" s="420" t="e">
        <f aca="false">SUM(B1442/#REF!)</f>
        <v>#REF!</v>
      </c>
      <c r="D1442" s="380" t="n">
        <v>2400</v>
      </c>
      <c r="E1442" s="359"/>
      <c r="F1442" s="364" t="n">
        <v>2700</v>
      </c>
      <c r="G1442" s="339"/>
      <c r="H1442" s="339" t="n">
        <f aca="false">SUM(F1442:G1442)</f>
        <v>2700</v>
      </c>
    </row>
    <row r="1443" customFormat="false" ht="12.75" hidden="false" customHeight="false" outlineLevel="0" collapsed="false">
      <c r="A1443" s="342" t="s">
        <v>195</v>
      </c>
      <c r="B1443" s="380"/>
      <c r="C1443" s="420"/>
      <c r="D1443" s="380"/>
      <c r="E1443" s="359"/>
      <c r="F1443" s="364"/>
      <c r="G1443" s="339"/>
      <c r="H1443" s="339" t="n">
        <f aca="false">SUM(F1443:G1443)</f>
        <v>0</v>
      </c>
    </row>
    <row r="1444" customFormat="false" ht="12.75" hidden="false" customHeight="false" outlineLevel="0" collapsed="false">
      <c r="A1444" s="342" t="s">
        <v>196</v>
      </c>
      <c r="B1444" s="380" t="n">
        <v>310</v>
      </c>
      <c r="C1444" s="420" t="e">
        <f aca="false">SUM(B1444/#REF!)</f>
        <v>#REF!</v>
      </c>
      <c r="D1444" s="380" t="n">
        <v>310</v>
      </c>
      <c r="E1444" s="359"/>
      <c r="F1444" s="364"/>
      <c r="G1444" s="339"/>
      <c r="H1444" s="339" t="n">
        <f aca="false">SUM(F1444:G1444)</f>
        <v>0</v>
      </c>
    </row>
    <row r="1445" customFormat="false" ht="12.75" hidden="false" customHeight="false" outlineLevel="0" collapsed="false">
      <c r="A1445" s="342" t="s">
        <v>638</v>
      </c>
      <c r="B1445" s="380"/>
      <c r="C1445" s="420"/>
      <c r="D1445" s="380"/>
      <c r="E1445" s="359"/>
      <c r="F1445" s="364"/>
      <c r="G1445" s="339"/>
      <c r="H1445" s="339" t="n">
        <f aca="false">SUM(F1445:G1445)</f>
        <v>0</v>
      </c>
    </row>
    <row r="1446" customFormat="false" ht="12.75" hidden="false" customHeight="false" outlineLevel="0" collapsed="false">
      <c r="A1446" s="342" t="s">
        <v>639</v>
      </c>
      <c r="B1446" s="380"/>
      <c r="C1446" s="420"/>
      <c r="D1446" s="380"/>
      <c r="E1446" s="359"/>
      <c r="F1446" s="364"/>
      <c r="G1446" s="339"/>
      <c r="H1446" s="339" t="n">
        <f aca="false">SUM(F1446:G1446)</f>
        <v>0</v>
      </c>
    </row>
    <row r="1447" customFormat="false" ht="12.75" hidden="false" customHeight="false" outlineLevel="0" collapsed="false">
      <c r="A1447" s="342" t="s">
        <v>640</v>
      </c>
      <c r="B1447" s="380"/>
      <c r="C1447" s="420"/>
      <c r="D1447" s="380"/>
      <c r="E1447" s="359"/>
      <c r="F1447" s="364"/>
      <c r="G1447" s="339"/>
      <c r="H1447" s="339" t="n">
        <f aca="false">SUM(F1447:G1447)</f>
        <v>0</v>
      </c>
    </row>
    <row r="1448" customFormat="false" ht="12.75" hidden="false" customHeight="false" outlineLevel="0" collapsed="false">
      <c r="A1448" s="342" t="s">
        <v>201</v>
      </c>
      <c r="B1448" s="380" t="n">
        <v>100</v>
      </c>
      <c r="C1448" s="420" t="e">
        <f aca="false">SUM(B1448/#REF!)</f>
        <v>#REF!</v>
      </c>
      <c r="D1448" s="380" t="n">
        <v>100</v>
      </c>
      <c r="E1448" s="359"/>
      <c r="F1448" s="364" t="n">
        <v>80</v>
      </c>
      <c r="G1448" s="339"/>
      <c r="H1448" s="339" t="n">
        <f aca="false">SUM(F1448:G1448)</f>
        <v>80</v>
      </c>
    </row>
    <row r="1449" customFormat="false" ht="12.75" hidden="false" customHeight="false" outlineLevel="0" collapsed="false">
      <c r="A1449" s="342" t="s">
        <v>212</v>
      </c>
      <c r="B1449" s="380"/>
      <c r="C1449" s="420"/>
      <c r="D1449" s="380"/>
      <c r="E1449" s="359"/>
      <c r="F1449" s="364"/>
      <c r="G1449" s="339"/>
      <c r="H1449" s="339" t="n">
        <f aca="false">SUM(F1449:G1449)</f>
        <v>0</v>
      </c>
    </row>
    <row r="1450" customFormat="false" ht="12.75" hidden="false" customHeight="false" outlineLevel="0" collapsed="false">
      <c r="A1450" s="342" t="s">
        <v>641</v>
      </c>
      <c r="B1450" s="380" t="n">
        <v>147000</v>
      </c>
      <c r="C1450" s="420" t="e">
        <f aca="false">SUM(B1450/#REF!)</f>
        <v>#REF!</v>
      </c>
      <c r="D1450" s="380" t="n">
        <v>147000</v>
      </c>
      <c r="E1450" s="359"/>
      <c r="F1450" s="364" t="n">
        <v>121000</v>
      </c>
      <c r="G1450" s="339"/>
      <c r="H1450" s="339" t="n">
        <f aca="false">SUM(F1450:G1450)</f>
        <v>121000</v>
      </c>
    </row>
    <row r="1451" customFormat="false" ht="12.75" hidden="false" customHeight="false" outlineLevel="0" collapsed="false">
      <c r="A1451" s="342" t="s">
        <v>642</v>
      </c>
      <c r="B1451" s="430"/>
      <c r="C1451" s="420"/>
      <c r="D1451" s="430"/>
      <c r="E1451" s="359"/>
      <c r="F1451" s="364"/>
      <c r="G1451" s="339"/>
      <c r="H1451" s="339" t="n">
        <f aca="false">SUM(F1451:G1451)</f>
        <v>0</v>
      </c>
    </row>
    <row r="1452" s="373" customFormat="true" ht="12.75" hidden="false" customHeight="false" outlineLevel="0" collapsed="false">
      <c r="A1452" s="343" t="s">
        <v>643</v>
      </c>
      <c r="B1452" s="435" t="n">
        <f aca="false">SUM(B1439:B1451)</f>
        <v>156710</v>
      </c>
      <c r="C1452" s="421" t="e">
        <f aca="false">SUM(B1452/#REF!)</f>
        <v>#REF!</v>
      </c>
      <c r="D1452" s="435" t="n">
        <f aca="false">SUM(D1439:D1451)</f>
        <v>156710</v>
      </c>
      <c r="E1452" s="394"/>
      <c r="F1452" s="370" t="n">
        <f aca="false">SUM(F1438:F1451)</f>
        <v>127760</v>
      </c>
      <c r="G1452" s="370" t="n">
        <f aca="false">SUM(G1438:G1451)</f>
        <v>0</v>
      </c>
      <c r="H1452" s="371" t="n">
        <f aca="false">SUM(F1452:G1452)</f>
        <v>127760</v>
      </c>
    </row>
    <row r="1453" customFormat="false" ht="12.75" hidden="false" customHeight="false" outlineLevel="0" collapsed="false">
      <c r="A1453" s="342" t="s">
        <v>217</v>
      </c>
      <c r="B1453" s="380"/>
      <c r="C1453" s="420"/>
      <c r="D1453" s="380"/>
      <c r="E1453" s="359"/>
      <c r="F1453" s="364"/>
      <c r="G1453" s="339"/>
      <c r="H1453" s="339" t="n">
        <f aca="false">SUM(F1453:G1453)</f>
        <v>0</v>
      </c>
    </row>
    <row r="1454" customFormat="false" ht="12.75" hidden="false" customHeight="false" outlineLevel="0" collapsed="false">
      <c r="A1454" s="342" t="s">
        <v>644</v>
      </c>
      <c r="B1454" s="380"/>
      <c r="C1454" s="420"/>
      <c r="D1454" s="380"/>
      <c r="E1454" s="359"/>
      <c r="F1454" s="364"/>
      <c r="G1454" s="339"/>
      <c r="H1454" s="339" t="n">
        <f aca="false">SUM(F1454:G1454)</f>
        <v>0</v>
      </c>
    </row>
    <row r="1455" customFormat="false" ht="12.75" hidden="false" customHeight="false" outlineLevel="0" collapsed="false">
      <c r="A1455" s="342" t="s">
        <v>224</v>
      </c>
      <c r="B1455" s="380"/>
      <c r="C1455" s="420"/>
      <c r="D1455" s="380"/>
      <c r="E1455" s="359"/>
      <c r="F1455" s="364"/>
      <c r="G1455" s="339"/>
      <c r="H1455" s="339" t="n">
        <f aca="false">SUM(F1455:G1455)</f>
        <v>0</v>
      </c>
    </row>
    <row r="1456" customFormat="false" ht="12.75" hidden="false" customHeight="false" outlineLevel="0" collapsed="false">
      <c r="A1456" s="342" t="s">
        <v>645</v>
      </c>
      <c r="B1456" s="380"/>
      <c r="C1456" s="420"/>
      <c r="D1456" s="380"/>
      <c r="E1456" s="359"/>
      <c r="F1456" s="364"/>
      <c r="G1456" s="339"/>
      <c r="H1456" s="339" t="n">
        <f aca="false">SUM(F1456:G1456)</f>
        <v>0</v>
      </c>
    </row>
    <row r="1457" customFormat="false" ht="12.75" hidden="false" customHeight="false" outlineLevel="0" collapsed="false">
      <c r="A1457" s="342" t="s">
        <v>646</v>
      </c>
      <c r="B1457" s="380"/>
      <c r="C1457" s="420"/>
      <c r="D1457" s="380"/>
      <c r="E1457" s="359"/>
      <c r="F1457" s="364"/>
      <c r="G1457" s="339"/>
      <c r="H1457" s="339" t="n">
        <f aca="false">SUM(F1457:G1457)</f>
        <v>0</v>
      </c>
    </row>
    <row r="1458" s="373" customFormat="true" ht="12.75" hidden="false" customHeight="false" outlineLevel="0" collapsed="false">
      <c r="A1458" s="343" t="s">
        <v>647</v>
      </c>
      <c r="B1458" s="368" t="n">
        <f aca="false">SUM(B1453:B1457)</f>
        <v>0</v>
      </c>
      <c r="C1458" s="421"/>
      <c r="D1458" s="368" t="n">
        <f aca="false">SUM(D1453:D1457)</f>
        <v>0</v>
      </c>
      <c r="E1458" s="394"/>
      <c r="F1458" s="370" t="n">
        <f aca="false">SUM(F1453:F1457)</f>
        <v>0</v>
      </c>
      <c r="G1458" s="370" t="n">
        <f aca="false">SUM(G1453:G1457)</f>
        <v>0</v>
      </c>
      <c r="H1458" s="371" t="n">
        <f aca="false">SUM(F1458:G1458)</f>
        <v>0</v>
      </c>
    </row>
    <row r="1459" s="373" customFormat="true" ht="12.75" hidden="false" customHeight="false" outlineLevel="0" collapsed="false">
      <c r="A1459" s="343" t="s">
        <v>83</v>
      </c>
      <c r="B1459" s="388"/>
      <c r="C1459" s="421"/>
      <c r="D1459" s="388" t="n">
        <v>536</v>
      </c>
      <c r="E1459" s="394"/>
      <c r="F1459" s="370"/>
      <c r="G1459" s="339"/>
      <c r="H1459" s="339" t="n">
        <f aca="false">SUM(F1459:G1459)</f>
        <v>0</v>
      </c>
    </row>
    <row r="1460" s="373" customFormat="true" ht="12.75" hidden="false" customHeight="false" outlineLevel="0" collapsed="false">
      <c r="A1460" s="343" t="s">
        <v>81</v>
      </c>
      <c r="B1460" s="388"/>
      <c r="C1460" s="421" t="e">
        <f aca="false">SUM(B1460/#REF!)</f>
        <v>#REF!</v>
      </c>
      <c r="D1460" s="388" t="n">
        <v>12395</v>
      </c>
      <c r="E1460" s="394"/>
      <c r="F1460" s="370"/>
      <c r="G1460" s="339" t="n">
        <v>15249</v>
      </c>
      <c r="H1460" s="339" t="n">
        <f aca="false">SUM(F1460:G1460)</f>
        <v>15249</v>
      </c>
    </row>
    <row r="1461" s="373" customFormat="true" ht="12.75" hidden="false" customHeight="false" outlineLevel="0" collapsed="false">
      <c r="A1461" s="343" t="s">
        <v>648</v>
      </c>
      <c r="B1461" s="368" t="n">
        <f aca="false">SUM(B1460,B1452)</f>
        <v>156710</v>
      </c>
      <c r="C1461" s="421" t="e">
        <f aca="false">SUM(B1461/#REF!)</f>
        <v>#REF!</v>
      </c>
      <c r="D1461" s="368" t="n">
        <f aca="false">SUM(D1459:D1460,D1452)</f>
        <v>169641</v>
      </c>
      <c r="E1461" s="368" t="n">
        <f aca="false">SUM(E1459:E1460)</f>
        <v>0</v>
      </c>
      <c r="F1461" s="370" t="n">
        <f aca="false">SUM(F1452,F1458,F1459:F1460)</f>
        <v>127760</v>
      </c>
      <c r="G1461" s="370" t="n">
        <f aca="false">SUM(G1452,G1458,G1459:G1460)</f>
        <v>15249</v>
      </c>
      <c r="H1461" s="371" t="n">
        <f aca="false">SUM(F1461:G1461)</f>
        <v>143009</v>
      </c>
    </row>
    <row r="1462" customFormat="false" ht="12.75" hidden="false" customHeight="false" outlineLevel="0" collapsed="false">
      <c r="A1462" s="342" t="s">
        <v>649</v>
      </c>
      <c r="B1462" s="380" t="n">
        <v>34381</v>
      </c>
      <c r="C1462" s="420" t="e">
        <f aca="false">SUM(B1462/#REF!)</f>
        <v>#REF!</v>
      </c>
      <c r="D1462" s="380" t="n">
        <v>39923</v>
      </c>
      <c r="E1462" s="359" t="n">
        <v>871</v>
      </c>
      <c r="F1462" s="364" t="n">
        <v>39440</v>
      </c>
      <c r="G1462" s="339" t="n">
        <v>1949</v>
      </c>
      <c r="H1462" s="339" t="n">
        <f aca="false">SUM(F1462:G1462)</f>
        <v>41389</v>
      </c>
    </row>
    <row r="1463" customFormat="false" ht="12.75" hidden="false" customHeight="false" outlineLevel="0" collapsed="false">
      <c r="A1463" s="342" t="s">
        <v>650</v>
      </c>
      <c r="B1463" s="380"/>
      <c r="C1463" s="420"/>
      <c r="D1463" s="380" t="n">
        <v>10324</v>
      </c>
      <c r="E1463" s="359"/>
      <c r="F1463" s="364"/>
      <c r="G1463" s="339"/>
      <c r="H1463" s="339" t="n">
        <f aca="false">SUM(F1463:G1463)</f>
        <v>0</v>
      </c>
    </row>
    <row r="1464" s="373" customFormat="true" ht="12.75" hidden="false" customHeight="false" outlineLevel="0" collapsed="false">
      <c r="A1464" s="345" t="s">
        <v>651</v>
      </c>
      <c r="B1464" s="381" t="n">
        <f aca="false">SUM(B1462:B1463,B1461)</f>
        <v>191091</v>
      </c>
      <c r="C1464" s="421" t="e">
        <f aca="false">SUM(B1464/#REF!)</f>
        <v>#REF!</v>
      </c>
      <c r="D1464" s="381" t="n">
        <f aca="false">SUM(D1462:D1463,D1461)</f>
        <v>219888</v>
      </c>
      <c r="E1464" s="381" t="n">
        <f aca="false">SUM(E1462:E1463,E1461)</f>
        <v>871</v>
      </c>
      <c r="F1464" s="370" t="n">
        <f aca="false">SUM(F1461:F1463)</f>
        <v>167200</v>
      </c>
      <c r="G1464" s="370" t="n">
        <f aca="false">SUM(G1461:G1463)</f>
        <v>17198</v>
      </c>
      <c r="H1464" s="371" t="n">
        <f aca="false">SUM(F1464:G1464)</f>
        <v>184398</v>
      </c>
    </row>
    <row r="1465" customFormat="false" ht="12.75" hidden="false" customHeight="false" outlineLevel="0" collapsed="false">
      <c r="A1465" s="343"/>
      <c r="B1465" s="380"/>
      <c r="C1465" s="420"/>
      <c r="D1465" s="380"/>
      <c r="E1465" s="359"/>
      <c r="F1465" s="364"/>
      <c r="G1465" s="339"/>
      <c r="H1465" s="339" t="n">
        <f aca="false">SUM(F1465:G1465)</f>
        <v>0</v>
      </c>
    </row>
    <row r="1466" customFormat="false" ht="12.75" hidden="false" customHeight="false" outlineLevel="0" collapsed="false">
      <c r="A1466" s="343" t="s">
        <v>8</v>
      </c>
      <c r="B1466" s="380"/>
      <c r="C1466" s="420"/>
      <c r="D1466" s="380"/>
      <c r="E1466" s="359"/>
      <c r="F1466" s="364"/>
      <c r="G1466" s="339"/>
      <c r="H1466" s="339" t="n">
        <f aca="false">SUM(F1466:G1466)</f>
        <v>0</v>
      </c>
    </row>
    <row r="1467" customFormat="false" ht="12.75" hidden="false" customHeight="false" outlineLevel="0" collapsed="false">
      <c r="A1467" s="342" t="s">
        <v>652</v>
      </c>
      <c r="B1467" s="380" t="n">
        <v>92411</v>
      </c>
      <c r="C1467" s="420" t="e">
        <f aca="false">SUM(B1467/#REF!)</f>
        <v>#REF!</v>
      </c>
      <c r="D1467" s="380" t="n">
        <v>98990</v>
      </c>
      <c r="E1467" s="359" t="n">
        <v>660</v>
      </c>
      <c r="F1467" s="364" t="n">
        <v>78196</v>
      </c>
      <c r="G1467" s="339" t="n">
        <v>1616</v>
      </c>
      <c r="H1467" s="339" t="n">
        <f aca="false">SUM(F1467:G1467)</f>
        <v>79812</v>
      </c>
    </row>
    <row r="1468" customFormat="false" ht="12.75" hidden="false" customHeight="false" outlineLevel="0" collapsed="false">
      <c r="A1468" s="342" t="s">
        <v>248</v>
      </c>
      <c r="B1468" s="380" t="n">
        <v>27428</v>
      </c>
      <c r="C1468" s="420" t="e">
        <f aca="false">SUM(B1468/#REF!)</f>
        <v>#REF!</v>
      </c>
      <c r="D1468" s="380" t="n">
        <v>29534</v>
      </c>
      <c r="E1468" s="359" t="n">
        <v>211</v>
      </c>
      <c r="F1468" s="364" t="n">
        <v>20285</v>
      </c>
      <c r="G1468" s="339" t="n">
        <v>351</v>
      </c>
      <c r="H1468" s="339" t="n">
        <f aca="false">SUM(F1468:G1468)</f>
        <v>20636</v>
      </c>
    </row>
    <row r="1469" s="373" customFormat="true" ht="12.75" hidden="false" customHeight="false" outlineLevel="0" collapsed="false">
      <c r="A1469" s="345" t="s">
        <v>188</v>
      </c>
      <c r="B1469" s="368" t="n">
        <f aca="false">SUM(B1467:B1468)</f>
        <v>119839</v>
      </c>
      <c r="C1469" s="421" t="e">
        <f aca="false">SUM(B1469/#REF!)</f>
        <v>#REF!</v>
      </c>
      <c r="D1469" s="368" t="n">
        <f aca="false">SUM(D1467:D1468)</f>
        <v>128524</v>
      </c>
      <c r="E1469" s="368" t="n">
        <f aca="false">SUM(E1467:E1468)</f>
        <v>871</v>
      </c>
      <c r="F1469" s="370" t="n">
        <f aca="false">SUM(F1467:F1468)</f>
        <v>98481</v>
      </c>
      <c r="G1469" s="370" t="n">
        <f aca="false">SUM(G1467:G1468)</f>
        <v>1967</v>
      </c>
      <c r="H1469" s="371" t="n">
        <f aca="false">SUM(F1469:G1469)</f>
        <v>100448</v>
      </c>
    </row>
    <row r="1470" customFormat="false" ht="12.75" hidden="false" customHeight="false" outlineLevel="0" collapsed="false">
      <c r="A1470" s="342" t="s">
        <v>653</v>
      </c>
      <c r="B1470" s="380"/>
      <c r="C1470" s="420"/>
      <c r="D1470" s="380"/>
      <c r="E1470" s="359"/>
      <c r="F1470" s="364"/>
      <c r="G1470" s="339"/>
      <c r="H1470" s="339" t="n">
        <f aca="false">SUM(F1470:G1470)</f>
        <v>0</v>
      </c>
    </row>
    <row r="1471" customFormat="false" ht="12.75" hidden="false" customHeight="false" outlineLevel="0" collapsed="false">
      <c r="A1471" s="342" t="s">
        <v>654</v>
      </c>
      <c r="B1471" s="380" t="n">
        <v>70706</v>
      </c>
      <c r="C1471" s="420" t="e">
        <f aca="false">SUM(B1471/#REF!)</f>
        <v>#REF!</v>
      </c>
      <c r="D1471" s="380" t="n">
        <v>77958</v>
      </c>
      <c r="E1471" s="359"/>
      <c r="F1471" s="382" t="n">
        <v>68170</v>
      </c>
      <c r="G1471" s="339" t="n">
        <v>5237</v>
      </c>
      <c r="H1471" s="371" t="n">
        <f aca="false">SUM(F1471:G1471)</f>
        <v>73407</v>
      </c>
    </row>
    <row r="1472" customFormat="false" ht="12.75" hidden="false" customHeight="false" outlineLevel="0" collapsed="false">
      <c r="A1472" s="342" t="s">
        <v>655</v>
      </c>
      <c r="B1472" s="380"/>
      <c r="C1472" s="420"/>
      <c r="D1472" s="380"/>
      <c r="E1472" s="359"/>
      <c r="F1472" s="364"/>
      <c r="G1472" s="339"/>
      <c r="H1472" s="339" t="n">
        <f aca="false">SUM(F1472:G1472)</f>
        <v>0</v>
      </c>
    </row>
    <row r="1473" customFormat="false" ht="12.75" hidden="false" customHeight="false" outlineLevel="0" collapsed="false">
      <c r="A1473" s="342" t="s">
        <v>656</v>
      </c>
      <c r="B1473" s="380" t="n">
        <v>546</v>
      </c>
      <c r="C1473" s="420" t="e">
        <f aca="false">SUM(B1473/#REF!)</f>
        <v>#REF!</v>
      </c>
      <c r="D1473" s="380" t="n">
        <v>546</v>
      </c>
      <c r="E1473" s="359"/>
      <c r="F1473" s="364" t="n">
        <v>549</v>
      </c>
      <c r="G1473" s="339"/>
      <c r="H1473" s="339" t="n">
        <f aca="false">SUM(F1473:G1473)</f>
        <v>549</v>
      </c>
    </row>
    <row r="1474" customFormat="false" ht="12.75" hidden="false" customHeight="false" outlineLevel="0" collapsed="false">
      <c r="A1474" s="342" t="s">
        <v>297</v>
      </c>
      <c r="B1474" s="380"/>
      <c r="C1474" s="420"/>
      <c r="D1474" s="380"/>
      <c r="E1474" s="359"/>
      <c r="F1474" s="364"/>
      <c r="G1474" s="359"/>
      <c r="H1474" s="339" t="n">
        <f aca="false">SUM(F1474:G1474)</f>
        <v>0</v>
      </c>
    </row>
    <row r="1475" customFormat="false" ht="12.75" hidden="false" customHeight="false" outlineLevel="0" collapsed="false">
      <c r="A1475" s="347" t="s">
        <v>703</v>
      </c>
      <c r="B1475" s="433"/>
      <c r="C1475" s="420"/>
      <c r="D1475" s="433" t="n">
        <v>2000</v>
      </c>
      <c r="E1475" s="359"/>
      <c r="F1475" s="370"/>
      <c r="G1475" s="359" t="n">
        <v>9994</v>
      </c>
      <c r="H1475" s="339" t="n">
        <f aca="false">SUM(F1475:G1475)</f>
        <v>9994</v>
      </c>
    </row>
    <row r="1476" s="373" customFormat="true" ht="12.75" hidden="false" customHeight="false" outlineLevel="0" collapsed="false">
      <c r="A1476" s="345" t="s">
        <v>657</v>
      </c>
      <c r="B1476" s="381" t="n">
        <f aca="false">SUM(B1473:B1474,B1471,B1469)</f>
        <v>191091</v>
      </c>
      <c r="C1476" s="421" t="e">
        <f aca="false">SUM(B1476/#REF!)</f>
        <v>#REF!</v>
      </c>
      <c r="D1476" s="381" t="n">
        <f aca="false">SUM(D1469,D1471,D1473,D1475)</f>
        <v>209028</v>
      </c>
      <c r="E1476" s="388" t="n">
        <f aca="false">SUM(E1475,E1469,E1471)</f>
        <v>871</v>
      </c>
      <c r="F1476" s="382" t="n">
        <f aca="false">SUM(F1469,F1470:F1475)</f>
        <v>167200</v>
      </c>
      <c r="G1476" s="382" t="n">
        <f aca="false">SUM(G1469,G1470:G1475)</f>
        <v>17198</v>
      </c>
      <c r="H1476" s="371" t="n">
        <f aca="false">SUM(F1476:G1476)</f>
        <v>184398</v>
      </c>
    </row>
    <row r="1477" customFormat="false" ht="12.75" hidden="false" customHeight="false" outlineLevel="0" collapsed="false">
      <c r="A1477" s="342" t="s">
        <v>658</v>
      </c>
      <c r="B1477" s="380"/>
      <c r="C1477" s="420"/>
      <c r="D1477" s="380" t="n">
        <v>10212</v>
      </c>
      <c r="E1477" s="359"/>
      <c r="F1477" s="364"/>
      <c r="G1477" s="359"/>
      <c r="H1477" s="339" t="n">
        <f aca="false">SUM(F1477:G1477)</f>
        <v>0</v>
      </c>
    </row>
    <row r="1478" customFormat="false" ht="12.75" hidden="false" customHeight="false" outlineLevel="0" collapsed="false">
      <c r="A1478" s="342" t="s">
        <v>659</v>
      </c>
      <c r="B1478" s="380"/>
      <c r="C1478" s="420"/>
      <c r="D1478" s="380" t="n">
        <v>648</v>
      </c>
      <c r="E1478" s="359"/>
      <c r="F1478" s="364"/>
      <c r="G1478" s="359"/>
      <c r="H1478" s="339" t="n">
        <f aca="false">SUM(F1478:G1478)</f>
        <v>0</v>
      </c>
    </row>
    <row r="1479" customFormat="false" ht="12.75" hidden="false" customHeight="false" outlineLevel="0" collapsed="false">
      <c r="A1479" s="342" t="s">
        <v>660</v>
      </c>
      <c r="B1479" s="380"/>
      <c r="C1479" s="420"/>
      <c r="D1479" s="380"/>
      <c r="E1479" s="359"/>
      <c r="F1479" s="364"/>
      <c r="G1479" s="359"/>
      <c r="H1479" s="339" t="n">
        <f aca="false">SUM(F1479:G1479)</f>
        <v>0</v>
      </c>
    </row>
    <row r="1480" customFormat="false" ht="12.75" hidden="false" customHeight="false" outlineLevel="0" collapsed="false">
      <c r="A1480" s="342" t="s">
        <v>656</v>
      </c>
      <c r="B1480" s="380"/>
      <c r="C1480" s="420"/>
      <c r="D1480" s="380"/>
      <c r="E1480" s="359"/>
      <c r="F1480" s="364"/>
      <c r="G1480" s="359"/>
      <c r="H1480" s="339" t="n">
        <f aca="false">SUM(F1480:G1480)</f>
        <v>0</v>
      </c>
    </row>
    <row r="1481" customFormat="false" ht="12.75" hidden="false" customHeight="false" outlineLevel="0" collapsed="false">
      <c r="A1481" s="342" t="s">
        <v>661</v>
      </c>
      <c r="B1481" s="380"/>
      <c r="C1481" s="420"/>
      <c r="D1481" s="380"/>
      <c r="E1481" s="359"/>
      <c r="F1481" s="370"/>
      <c r="G1481" s="359"/>
      <c r="H1481" s="339" t="n">
        <f aca="false">SUM(F1481:G1481)</f>
        <v>0</v>
      </c>
    </row>
    <row r="1482" s="373" customFormat="true" ht="12.75" hidden="false" customHeight="false" outlineLevel="0" collapsed="false">
      <c r="A1482" s="345" t="s">
        <v>663</v>
      </c>
      <c r="B1482" s="381" t="n">
        <f aca="false">SUM(B1477:B1481)</f>
        <v>0</v>
      </c>
      <c r="C1482" s="421"/>
      <c r="D1482" s="381" t="n">
        <f aca="false">SUM(D1477:D1481)</f>
        <v>10860</v>
      </c>
      <c r="E1482" s="381" t="n">
        <f aca="false">SUM(E1477:E1481)</f>
        <v>0</v>
      </c>
      <c r="F1482" s="370" t="n">
        <f aca="false">SUM(F1477:F1481)</f>
        <v>0</v>
      </c>
      <c r="G1482" s="370" t="n">
        <f aca="false">SUM(G1477:G1481)</f>
        <v>0</v>
      </c>
      <c r="H1482" s="371" t="n">
        <f aca="false">SUM(F1482:G1482)</f>
        <v>0</v>
      </c>
    </row>
    <row r="1483" s="373" customFormat="true" ht="12.75" hidden="false" customHeight="false" outlineLevel="0" collapsed="false">
      <c r="A1483" s="345" t="s">
        <v>246</v>
      </c>
      <c r="B1483" s="381" t="n">
        <f aca="false">SUM(B1482,B1476)</f>
        <v>191091</v>
      </c>
      <c r="C1483" s="421" t="e">
        <f aca="false">SUM(B1483/#REF!)</f>
        <v>#REF!</v>
      </c>
      <c r="D1483" s="381" t="n">
        <f aca="false">SUM(D1482,D1476)</f>
        <v>219888</v>
      </c>
      <c r="E1483" s="381" t="n">
        <f aca="false">SUM(E1482,E1476)</f>
        <v>871</v>
      </c>
      <c r="F1483" s="382" t="n">
        <f aca="false">SUM(F1476,F1482)</f>
        <v>167200</v>
      </c>
      <c r="G1483" s="382" t="n">
        <f aca="false">SUM(G1476,G1482)</f>
        <v>17198</v>
      </c>
      <c r="H1483" s="371" t="n">
        <f aca="false">SUM(F1483:G1483)</f>
        <v>184398</v>
      </c>
    </row>
    <row r="1484" customFormat="false" ht="12.75" hidden="false" customHeight="false" outlineLevel="0" collapsed="false">
      <c r="A1484" s="347" t="s">
        <v>664</v>
      </c>
      <c r="B1484" s="386" t="n">
        <v>36</v>
      </c>
      <c r="C1484" s="434" t="e">
        <f aca="false">SUM(B1484/#REF!)</f>
        <v>#REF!</v>
      </c>
      <c r="D1484" s="386" t="n">
        <v>36</v>
      </c>
      <c r="E1484" s="386"/>
      <c r="F1484" s="398" t="n">
        <v>29</v>
      </c>
      <c r="G1484" s="359"/>
      <c r="H1484" s="339" t="n">
        <f aca="false">SUM(F1484:G1484)</f>
        <v>29</v>
      </c>
    </row>
    <row r="1485" customFormat="false" ht="12.75" hidden="false" customHeight="false" outlineLevel="0" collapsed="false">
      <c r="A1485" s="345" t="s">
        <v>701</v>
      </c>
      <c r="B1485" s="359"/>
      <c r="C1485" s="359"/>
      <c r="D1485" s="359"/>
      <c r="E1485" s="359"/>
      <c r="F1485" s="381" t="n">
        <v>100000</v>
      </c>
      <c r="G1485" s="359"/>
      <c r="H1485" s="371" t="n">
        <f aca="false">SUM(F1485:G1485)</f>
        <v>100000</v>
      </c>
    </row>
  </sheetData>
  <mergeCells count="252">
    <mergeCell ref="B1:H1"/>
    <mergeCell ref="A2:H2"/>
    <mergeCell ref="B3:C3"/>
    <mergeCell ref="F3:H3"/>
    <mergeCell ref="A4:A6"/>
    <mergeCell ref="B4:B6"/>
    <mergeCell ref="C4:C6"/>
    <mergeCell ref="D4:D6"/>
    <mergeCell ref="E4:E6"/>
    <mergeCell ref="F4:F6"/>
    <mergeCell ref="G4:G6"/>
    <mergeCell ref="H4:H6"/>
    <mergeCell ref="B59:C59"/>
    <mergeCell ref="A61:A63"/>
    <mergeCell ref="B61:B63"/>
    <mergeCell ref="C61:C63"/>
    <mergeCell ref="D61:D63"/>
    <mergeCell ref="E61:E63"/>
    <mergeCell ref="F61:F63"/>
    <mergeCell ref="G61:G63"/>
    <mergeCell ref="H61:H63"/>
    <mergeCell ref="B114:C114"/>
    <mergeCell ref="A116:A117"/>
    <mergeCell ref="B116:B118"/>
    <mergeCell ref="C116:C118"/>
    <mergeCell ref="D116:D118"/>
    <mergeCell ref="E116:E118"/>
    <mergeCell ref="F116:F118"/>
    <mergeCell ref="G116:G118"/>
    <mergeCell ref="H116:H118"/>
    <mergeCell ref="B168:C168"/>
    <mergeCell ref="A170:A171"/>
    <mergeCell ref="B170:B172"/>
    <mergeCell ref="C170:C172"/>
    <mergeCell ref="D170:D172"/>
    <mergeCell ref="E170:E172"/>
    <mergeCell ref="F170:F172"/>
    <mergeCell ref="G170:G172"/>
    <mergeCell ref="H170:H172"/>
    <mergeCell ref="B222:C222"/>
    <mergeCell ref="A223:A224"/>
    <mergeCell ref="B223:B225"/>
    <mergeCell ref="C223:C225"/>
    <mergeCell ref="D223:D225"/>
    <mergeCell ref="E223:E225"/>
    <mergeCell ref="F223:F225"/>
    <mergeCell ref="G223:G225"/>
    <mergeCell ref="H223:H225"/>
    <mergeCell ref="B275:C275"/>
    <mergeCell ref="A276:A277"/>
    <mergeCell ref="B276:B278"/>
    <mergeCell ref="C276:C278"/>
    <mergeCell ref="D276:D278"/>
    <mergeCell ref="E276:E278"/>
    <mergeCell ref="F276:F278"/>
    <mergeCell ref="G276:G278"/>
    <mergeCell ref="H276:H278"/>
    <mergeCell ref="B328:C328"/>
    <mergeCell ref="A329:A330"/>
    <mergeCell ref="B329:B331"/>
    <mergeCell ref="C329:C331"/>
    <mergeCell ref="D329:D331"/>
    <mergeCell ref="E329:E331"/>
    <mergeCell ref="F329:F331"/>
    <mergeCell ref="G329:G331"/>
    <mergeCell ref="H329:H331"/>
    <mergeCell ref="B381:C381"/>
    <mergeCell ref="A382:A383"/>
    <mergeCell ref="B382:B384"/>
    <mergeCell ref="C382:C384"/>
    <mergeCell ref="D382:D384"/>
    <mergeCell ref="E382:E384"/>
    <mergeCell ref="F382:F384"/>
    <mergeCell ref="G382:G384"/>
    <mergeCell ref="H382:H384"/>
    <mergeCell ref="B434:C434"/>
    <mergeCell ref="A435:A436"/>
    <mergeCell ref="B435:B437"/>
    <mergeCell ref="C435:C437"/>
    <mergeCell ref="D435:D437"/>
    <mergeCell ref="E435:E437"/>
    <mergeCell ref="F435:F437"/>
    <mergeCell ref="G435:G437"/>
    <mergeCell ref="H435:H437"/>
    <mergeCell ref="B486:C486"/>
    <mergeCell ref="A487:A488"/>
    <mergeCell ref="B487:B489"/>
    <mergeCell ref="C487:C489"/>
    <mergeCell ref="D487:D489"/>
    <mergeCell ref="E487:E489"/>
    <mergeCell ref="F487:F489"/>
    <mergeCell ref="G487:G489"/>
    <mergeCell ref="H487:H489"/>
    <mergeCell ref="B538:C538"/>
    <mergeCell ref="A539:A540"/>
    <mergeCell ref="B539:B541"/>
    <mergeCell ref="C539:C541"/>
    <mergeCell ref="D539:D541"/>
    <mergeCell ref="E539:E541"/>
    <mergeCell ref="F539:F541"/>
    <mergeCell ref="G539:G541"/>
    <mergeCell ref="H539:H541"/>
    <mergeCell ref="B590:C590"/>
    <mergeCell ref="A591:A592"/>
    <mergeCell ref="B591:B593"/>
    <mergeCell ref="C591:C593"/>
    <mergeCell ref="D591:D593"/>
    <mergeCell ref="E591:E593"/>
    <mergeCell ref="F591:F593"/>
    <mergeCell ref="G591:G593"/>
    <mergeCell ref="H591:H593"/>
    <mergeCell ref="B642:C642"/>
    <mergeCell ref="A643:A644"/>
    <mergeCell ref="B643:B645"/>
    <mergeCell ref="C643:C645"/>
    <mergeCell ref="D643:D645"/>
    <mergeCell ref="E643:E645"/>
    <mergeCell ref="F643:F645"/>
    <mergeCell ref="G643:G645"/>
    <mergeCell ref="H643:H645"/>
    <mergeCell ref="B694:C694"/>
    <mergeCell ref="A695:A696"/>
    <mergeCell ref="B695:B697"/>
    <mergeCell ref="C695:C697"/>
    <mergeCell ref="D695:D697"/>
    <mergeCell ref="E695:E697"/>
    <mergeCell ref="F695:F697"/>
    <mergeCell ref="G695:G697"/>
    <mergeCell ref="H695:H697"/>
    <mergeCell ref="B746:C746"/>
    <mergeCell ref="A747:A748"/>
    <mergeCell ref="B747:B749"/>
    <mergeCell ref="C747:C749"/>
    <mergeCell ref="D747:D749"/>
    <mergeCell ref="E747:E749"/>
    <mergeCell ref="F747:F749"/>
    <mergeCell ref="G747:G749"/>
    <mergeCell ref="H747:H749"/>
    <mergeCell ref="B799:C799"/>
    <mergeCell ref="A800:A801"/>
    <mergeCell ref="B800:B802"/>
    <mergeCell ref="C800:C802"/>
    <mergeCell ref="D800:D802"/>
    <mergeCell ref="E800:E802"/>
    <mergeCell ref="F800:F802"/>
    <mergeCell ref="G800:G802"/>
    <mergeCell ref="H800:H802"/>
    <mergeCell ref="B851:C851"/>
    <mergeCell ref="A852:A853"/>
    <mergeCell ref="B852:B854"/>
    <mergeCell ref="C852:C854"/>
    <mergeCell ref="D852:D854"/>
    <mergeCell ref="E852:E854"/>
    <mergeCell ref="F852:F854"/>
    <mergeCell ref="G852:G854"/>
    <mergeCell ref="H852:H854"/>
    <mergeCell ref="B903:C903"/>
    <mergeCell ref="A904:A905"/>
    <mergeCell ref="B904:B906"/>
    <mergeCell ref="C904:C906"/>
    <mergeCell ref="D904:D906"/>
    <mergeCell ref="E904:E906"/>
    <mergeCell ref="F904:F906"/>
    <mergeCell ref="G904:G906"/>
    <mergeCell ref="H904:H906"/>
    <mergeCell ref="B956:C956"/>
    <mergeCell ref="A957:A958"/>
    <mergeCell ref="B957:B959"/>
    <mergeCell ref="C957:C959"/>
    <mergeCell ref="D957:D959"/>
    <mergeCell ref="E957:E959"/>
    <mergeCell ref="F957:F959"/>
    <mergeCell ref="G957:G959"/>
    <mergeCell ref="H957:H959"/>
    <mergeCell ref="A1011:A1012"/>
    <mergeCell ref="B1011:B1013"/>
    <mergeCell ref="C1011:C1013"/>
    <mergeCell ref="D1011:D1013"/>
    <mergeCell ref="E1011:E1013"/>
    <mergeCell ref="F1011:F1013"/>
    <mergeCell ref="G1011:G1013"/>
    <mergeCell ref="H1011:H1013"/>
    <mergeCell ref="A1065:A1066"/>
    <mergeCell ref="B1065:B1067"/>
    <mergeCell ref="C1065:C1067"/>
    <mergeCell ref="D1065:D1067"/>
    <mergeCell ref="E1065:E1067"/>
    <mergeCell ref="F1065:F1067"/>
    <mergeCell ref="G1065:G1067"/>
    <mergeCell ref="H1065:H1067"/>
    <mergeCell ref="A1117:A1118"/>
    <mergeCell ref="B1117:B1119"/>
    <mergeCell ref="C1117:C1119"/>
    <mergeCell ref="D1117:D1119"/>
    <mergeCell ref="E1117:E1119"/>
    <mergeCell ref="F1117:F1119"/>
    <mergeCell ref="G1117:G1119"/>
    <mergeCell ref="H1117:H1119"/>
    <mergeCell ref="B1168:C1168"/>
    <mergeCell ref="A1169:A1170"/>
    <mergeCell ref="B1169:B1171"/>
    <mergeCell ref="C1169:C1171"/>
    <mergeCell ref="D1169:D1171"/>
    <mergeCell ref="E1169:E1171"/>
    <mergeCell ref="F1169:F1171"/>
    <mergeCell ref="G1169:G1171"/>
    <mergeCell ref="H1169:H1171"/>
    <mergeCell ref="B1220:C1220"/>
    <mergeCell ref="A1221:A1222"/>
    <mergeCell ref="B1221:B1223"/>
    <mergeCell ref="C1221:C1223"/>
    <mergeCell ref="D1221:D1223"/>
    <mergeCell ref="E1221:E1223"/>
    <mergeCell ref="F1221:F1223"/>
    <mergeCell ref="G1221:G1223"/>
    <mergeCell ref="H1221:H1223"/>
    <mergeCell ref="B1272:C1272"/>
    <mergeCell ref="A1273:A1274"/>
    <mergeCell ref="B1273:B1275"/>
    <mergeCell ref="C1273:C1275"/>
    <mergeCell ref="D1273:D1275"/>
    <mergeCell ref="E1273:E1275"/>
    <mergeCell ref="F1273:F1275"/>
    <mergeCell ref="G1273:G1275"/>
    <mergeCell ref="H1273:H1275"/>
    <mergeCell ref="B1327:C1327"/>
    <mergeCell ref="A1328:A1329"/>
    <mergeCell ref="B1328:B1330"/>
    <mergeCell ref="C1328:C1330"/>
    <mergeCell ref="D1328:D1330"/>
    <mergeCell ref="E1328:E1330"/>
    <mergeCell ref="F1328:F1330"/>
    <mergeCell ref="G1328:G1330"/>
    <mergeCell ref="H1328:H1330"/>
    <mergeCell ref="B1380:C1380"/>
    <mergeCell ref="A1381:A1382"/>
    <mergeCell ref="B1381:B1383"/>
    <mergeCell ref="C1381:C1383"/>
    <mergeCell ref="D1381:D1383"/>
    <mergeCell ref="E1381:E1383"/>
    <mergeCell ref="F1381:F1383"/>
    <mergeCell ref="G1381:G1383"/>
    <mergeCell ref="H1381:H1383"/>
    <mergeCell ref="B1433:C1433"/>
    <mergeCell ref="A1434:A1435"/>
    <mergeCell ref="B1434:B1436"/>
    <mergeCell ref="C1434:C1436"/>
    <mergeCell ref="D1434:D1436"/>
    <mergeCell ref="E1434:E1436"/>
    <mergeCell ref="F1434:F1436"/>
    <mergeCell ref="G1434:G1436"/>
    <mergeCell ref="H1434:H1436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8" man="true" max="16383" min="0"/>
    <brk id="114" man="true" max="16383" min="0"/>
    <brk id="167" man="true" max="16383" min="0"/>
    <brk id="220" man="true" max="16383" min="0"/>
    <brk id="273" man="true" max="16383" min="0"/>
    <brk id="326" man="true" max="16383" min="0"/>
    <brk id="379" man="true" max="16383" min="0"/>
    <brk id="432" man="true" max="16383" min="0"/>
    <brk id="485" man="true" max="16383" min="0"/>
    <brk id="537" man="true" max="16383" min="0"/>
    <brk id="589" man="true" max="16383" min="0"/>
    <brk id="641" man="true" max="16383" min="0"/>
    <brk id="693" man="true" max="16383" min="0"/>
    <brk id="745" man="true" max="16383" min="0"/>
    <brk id="798" man="true" max="16383" min="0"/>
    <brk id="850" man="true" max="16383" min="0"/>
    <brk id="902" man="true" max="16383" min="0"/>
    <brk id="955" man="true" max="16383" min="0"/>
    <brk id="1009" man="true" max="16383" min="0"/>
    <brk id="1063" man="true" max="16383" min="0"/>
    <brk id="1115" man="true" max="16383" min="0"/>
    <brk id="1167" man="true" max="16383" min="0"/>
    <brk id="1219" man="true" max="16383" min="0"/>
    <brk id="1271" man="true" max="16383" min="0"/>
    <brk id="1326" man="true" max="16383" min="0"/>
    <brk id="1379" man="true" max="16383" min="0"/>
    <brk id="14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2.85"/>
    <col collapsed="false" customWidth="true" hidden="false" outlineLevel="0" max="2" min="2" style="436" width="5.41"/>
    <col collapsed="false" customWidth="true" hidden="false" outlineLevel="0" max="3" min="3" style="436" width="10.85"/>
    <col collapsed="false" customWidth="true" hidden="false" outlineLevel="0" max="4" min="4" style="436" width="11.56"/>
    <col collapsed="false" customWidth="false" hidden="false" outlineLevel="0" max="5" min="5" style="436" width="9.14"/>
    <col collapsed="false" customWidth="true" hidden="false" outlineLevel="0" max="6" min="6" style="436" width="13.14"/>
    <col collapsed="false" customWidth="true" hidden="false" outlineLevel="0" max="7" min="7" style="436" width="9.99"/>
    <col collapsed="false" customWidth="true" hidden="false" outlineLevel="0" max="8" min="8" style="436" width="10.41"/>
    <col collapsed="false" customWidth="false" hidden="false" outlineLevel="0" max="257" min="9" style="436" width="9.14"/>
  </cols>
  <sheetData>
    <row r="3" customFormat="false" ht="12.75" hidden="false" customHeight="false" outlineLevel="0" collapsed="false">
      <c r="G3" s="437" t="s">
        <v>704</v>
      </c>
      <c r="H3" s="437"/>
      <c r="I3" s="438"/>
    </row>
    <row r="5" customFormat="false" ht="12.75" hidden="false" customHeight="true" outlineLevel="0" collapsed="false">
      <c r="A5" s="439" t="s">
        <v>705</v>
      </c>
      <c r="B5" s="439"/>
      <c r="C5" s="439"/>
      <c r="D5" s="439"/>
      <c r="E5" s="439"/>
      <c r="F5" s="439"/>
      <c r="G5" s="439"/>
      <c r="H5" s="439"/>
    </row>
    <row r="7" customFormat="false" ht="12.75" hidden="false" customHeight="false" outlineLevel="0" collapsed="false">
      <c r="H7" s="440" t="s">
        <v>706</v>
      </c>
    </row>
    <row r="8" customFormat="false" ht="14.25" hidden="false" customHeight="true" outlineLevel="0" collapsed="false">
      <c r="A8" s="441" t="s">
        <v>184</v>
      </c>
      <c r="B8" s="442" t="s">
        <v>569</v>
      </c>
      <c r="C8" s="443" t="s">
        <v>572</v>
      </c>
      <c r="D8" s="444" t="s">
        <v>90</v>
      </c>
      <c r="E8" s="444" t="s">
        <v>6</v>
      </c>
      <c r="F8" s="6" t="s">
        <v>320</v>
      </c>
      <c r="G8" s="445" t="s">
        <v>707</v>
      </c>
      <c r="H8" s="446" t="s">
        <v>708</v>
      </c>
    </row>
    <row r="9" customFormat="false" ht="14.25" hidden="false" customHeight="true" outlineLevel="0" collapsed="false">
      <c r="A9" s="441"/>
      <c r="B9" s="442"/>
      <c r="C9" s="443"/>
      <c r="D9" s="444"/>
      <c r="E9" s="444"/>
      <c r="F9" s="6"/>
      <c r="G9" s="445"/>
      <c r="H9" s="446"/>
    </row>
    <row r="10" customFormat="false" ht="12" hidden="false" customHeight="true" outlineLevel="0" collapsed="false">
      <c r="A10" s="441"/>
      <c r="B10" s="442"/>
      <c r="C10" s="443"/>
      <c r="D10" s="444"/>
      <c r="E10" s="444"/>
      <c r="F10" s="6"/>
      <c r="G10" s="445"/>
      <c r="H10" s="446"/>
    </row>
    <row r="11" customFormat="false" ht="19.5" hidden="false" customHeight="true" outlineLevel="0" collapsed="false">
      <c r="A11" s="447" t="s">
        <v>709</v>
      </c>
      <c r="B11" s="447"/>
      <c r="C11" s="447"/>
      <c r="D11" s="447"/>
      <c r="E11" s="447"/>
      <c r="F11" s="447"/>
      <c r="G11" s="447"/>
      <c r="H11" s="447"/>
    </row>
    <row r="12" customFormat="false" ht="25.5" hidden="false" customHeight="true" outlineLevel="0" collapsed="false">
      <c r="A12" s="448" t="s">
        <v>710</v>
      </c>
      <c r="B12" s="449" t="s">
        <v>505</v>
      </c>
      <c r="C12" s="450" t="n">
        <v>596736</v>
      </c>
      <c r="D12" s="450" t="n">
        <v>596736</v>
      </c>
      <c r="E12" s="450" t="n">
        <v>67</v>
      </c>
      <c r="F12" s="450" t="n">
        <f aca="false">SUM(D12:E12)</f>
        <v>596803</v>
      </c>
      <c r="G12" s="450" t="n">
        <f aca="false">SUM(C12*1.039)</f>
        <v>620008.704</v>
      </c>
      <c r="H12" s="450" t="n">
        <f aca="false">SUM(G12*1.028)</f>
        <v>637368.947712</v>
      </c>
    </row>
    <row r="13" customFormat="false" ht="12.75" hidden="false" customHeight="false" outlineLevel="0" collapsed="false">
      <c r="A13" s="451" t="s">
        <v>711</v>
      </c>
      <c r="B13" s="449" t="s">
        <v>544</v>
      </c>
      <c r="C13" s="450" t="n">
        <v>4391950</v>
      </c>
      <c r="D13" s="450" t="n">
        <v>4391950</v>
      </c>
      <c r="E13" s="450"/>
      <c r="F13" s="450" t="n">
        <f aca="false">SUM(D13:E13)</f>
        <v>4391950</v>
      </c>
      <c r="G13" s="450" t="n">
        <f aca="false">SUM(C13*1.039)</f>
        <v>4563236.05</v>
      </c>
      <c r="H13" s="450" t="n">
        <f aca="false">SUM(G13*1.028)</f>
        <v>4691006.6594</v>
      </c>
    </row>
    <row r="14" customFormat="false" ht="26.25" hidden="false" customHeight="true" outlineLevel="0" collapsed="false">
      <c r="A14" s="448" t="s">
        <v>712</v>
      </c>
      <c r="B14" s="449" t="s">
        <v>547</v>
      </c>
      <c r="C14" s="450" t="n">
        <v>889090</v>
      </c>
      <c r="D14" s="450" t="n">
        <v>915486</v>
      </c>
      <c r="E14" s="450" t="n">
        <v>104554</v>
      </c>
      <c r="F14" s="450" t="n">
        <f aca="false">SUM(D14:E14)</f>
        <v>1020040</v>
      </c>
      <c r="G14" s="450" t="n">
        <f aca="false">SUM(C14*1.039)</f>
        <v>923764.51</v>
      </c>
      <c r="H14" s="450" t="n">
        <f aca="false">SUM(G14*1.028)</f>
        <v>949629.91628</v>
      </c>
    </row>
    <row r="15" customFormat="false" ht="12.75" hidden="false" customHeight="false" outlineLevel="0" collapsed="false">
      <c r="A15" s="451" t="s">
        <v>713</v>
      </c>
      <c r="B15" s="449" t="s">
        <v>306</v>
      </c>
      <c r="C15" s="450"/>
      <c r="D15" s="450"/>
      <c r="E15" s="450" t="n">
        <v>252</v>
      </c>
      <c r="F15" s="450" t="n">
        <f aca="false">SUM(D15:E15)</f>
        <v>252</v>
      </c>
      <c r="G15" s="450" t="n">
        <f aca="false">SUM(C15*1.039)</f>
        <v>0</v>
      </c>
      <c r="H15" s="450" t="n">
        <f aca="false">SUM(G15*1.028)</f>
        <v>0</v>
      </c>
    </row>
    <row r="16" customFormat="false" ht="12.75" hidden="false" customHeight="false" outlineLevel="0" collapsed="false">
      <c r="A16" s="452" t="s">
        <v>714</v>
      </c>
      <c r="B16" s="453" t="s">
        <v>312</v>
      </c>
      <c r="C16" s="454" t="n">
        <v>953612</v>
      </c>
      <c r="D16" s="454" t="n">
        <v>954696</v>
      </c>
      <c r="E16" s="454" t="n">
        <v>7767</v>
      </c>
      <c r="F16" s="450" t="n">
        <f aca="false">SUM(D16:E16)</f>
        <v>962463</v>
      </c>
      <c r="G16" s="450" t="n">
        <f aca="false">SUM(C16*1.039)</f>
        <v>990802.868</v>
      </c>
      <c r="H16" s="450" t="n">
        <f aca="false">SUM(G16*1.028)</f>
        <v>1018545.348304</v>
      </c>
    </row>
    <row r="17" customFormat="false" ht="12.75" hidden="false" customHeight="false" outlineLevel="0" collapsed="false">
      <c r="A17" s="451" t="s">
        <v>715</v>
      </c>
      <c r="B17" s="449" t="s">
        <v>716</v>
      </c>
      <c r="C17" s="450" t="n">
        <v>79004</v>
      </c>
      <c r="D17" s="450" t="n">
        <v>79004</v>
      </c>
      <c r="E17" s="450"/>
      <c r="F17" s="450" t="n">
        <f aca="false">SUM(D17:E17)</f>
        <v>79004</v>
      </c>
      <c r="G17" s="450" t="n">
        <f aca="false">SUM(C17*1.039)</f>
        <v>82085.156</v>
      </c>
      <c r="H17" s="450" t="n">
        <f aca="false">SUM(G17*1.028)</f>
        <v>84383.540368</v>
      </c>
    </row>
    <row r="18" customFormat="false" ht="13.5" hidden="false" customHeight="false" outlineLevel="0" collapsed="false">
      <c r="A18" s="455" t="s">
        <v>81</v>
      </c>
      <c r="B18" s="456" t="s">
        <v>717</v>
      </c>
      <c r="C18" s="457" t="n">
        <v>85635</v>
      </c>
      <c r="D18" s="457" t="n">
        <v>85635</v>
      </c>
      <c r="E18" s="454" t="n">
        <v>164221</v>
      </c>
      <c r="F18" s="450" t="n">
        <f aca="false">SUM(D18:E18)</f>
        <v>249856</v>
      </c>
      <c r="G18" s="454" t="n">
        <f aca="false">SUM(C18*1.039)</f>
        <v>88974.765</v>
      </c>
      <c r="H18" s="450" t="n">
        <f aca="false">SUM(G18*1.028)</f>
        <v>91466.05842</v>
      </c>
    </row>
    <row r="19" customFormat="false" ht="25.5" hidden="false" customHeight="true" outlineLevel="0" collapsed="false">
      <c r="A19" s="458" t="s">
        <v>216</v>
      </c>
      <c r="B19" s="459" t="s">
        <v>718</v>
      </c>
      <c r="C19" s="460" t="n">
        <f aca="false">SUM(C12:C18)</f>
        <v>6996027</v>
      </c>
      <c r="D19" s="460" t="n">
        <f aca="false">SUM(D12:D18)</f>
        <v>7023507</v>
      </c>
      <c r="E19" s="460" t="n">
        <f aca="false">SUM(E12:E18)</f>
        <v>276861</v>
      </c>
      <c r="F19" s="460" t="n">
        <f aca="false">SUM(F12:F18)</f>
        <v>7300368</v>
      </c>
      <c r="G19" s="460" t="n">
        <f aca="false">SUM(C19*1.039)</f>
        <v>7268872.053</v>
      </c>
      <c r="H19" s="460" t="n">
        <f aca="false">SUM(H12:H18)</f>
        <v>7472400.470484</v>
      </c>
    </row>
    <row r="20" customFormat="false" ht="12.75" hidden="false" customHeight="false" outlineLevel="0" collapsed="false">
      <c r="A20" s="461" t="s">
        <v>652</v>
      </c>
      <c r="B20" s="462" t="s">
        <v>719</v>
      </c>
      <c r="C20" s="463" t="n">
        <v>2551842</v>
      </c>
      <c r="D20" s="463" t="n">
        <v>2551842</v>
      </c>
      <c r="E20" s="463" t="n">
        <v>99556</v>
      </c>
      <c r="F20" s="463" t="n">
        <f aca="false">SUM(D20:E20)</f>
        <v>2651398</v>
      </c>
      <c r="G20" s="463" t="n">
        <f aca="false">SUM(C20*1.039)</f>
        <v>2651363.838</v>
      </c>
      <c r="H20" s="463" t="n">
        <f aca="false">SUM(G20*1.028)</f>
        <v>2725602.025464</v>
      </c>
    </row>
    <row r="21" customFormat="false" ht="12.75" hidden="false" customHeight="false" outlineLevel="0" collapsed="false">
      <c r="A21" s="451" t="s">
        <v>720</v>
      </c>
      <c r="B21" s="449" t="s">
        <v>721</v>
      </c>
      <c r="C21" s="450" t="n">
        <v>661414</v>
      </c>
      <c r="D21" s="450" t="n">
        <v>662104</v>
      </c>
      <c r="E21" s="450" t="n">
        <v>25035</v>
      </c>
      <c r="F21" s="463" t="n">
        <f aca="false">SUM(D21:E21)</f>
        <v>687139</v>
      </c>
      <c r="G21" s="450" t="n">
        <f aca="false">SUM(C21*1.039)</f>
        <v>687209.146</v>
      </c>
      <c r="H21" s="463" t="n">
        <f aca="false">SUM(G21*1.028)</f>
        <v>706451.002088</v>
      </c>
    </row>
    <row r="22" customFormat="false" ht="26.25" hidden="false" customHeight="true" outlineLevel="0" collapsed="false">
      <c r="A22" s="464" t="s">
        <v>722</v>
      </c>
      <c r="B22" s="449" t="s">
        <v>723</v>
      </c>
      <c r="C22" s="450" t="n">
        <v>2024063</v>
      </c>
      <c r="D22" s="450" t="n">
        <v>2026351</v>
      </c>
      <c r="E22" s="450" t="n">
        <v>57006</v>
      </c>
      <c r="F22" s="463" t="n">
        <f aca="false">SUM(D22:E22)</f>
        <v>2083357</v>
      </c>
      <c r="G22" s="450" t="n">
        <f aca="false">SUM(C22*1.039)</f>
        <v>2103001.457</v>
      </c>
      <c r="H22" s="463" t="n">
        <f aca="false">SUM(G22*1.028)</f>
        <v>2161885.497796</v>
      </c>
    </row>
    <row r="23" customFormat="false" ht="12.75" hidden="false" customHeight="false" outlineLevel="0" collapsed="false">
      <c r="A23" s="451" t="s">
        <v>724</v>
      </c>
      <c r="B23" s="449" t="s">
        <v>725</v>
      </c>
      <c r="C23" s="450" t="n">
        <v>154073</v>
      </c>
      <c r="D23" s="450" t="n">
        <v>154146</v>
      </c>
      <c r="E23" s="450" t="n">
        <v>62693</v>
      </c>
      <c r="F23" s="463" t="n">
        <f aca="false">SUM(D23:E23)</f>
        <v>216839</v>
      </c>
      <c r="G23" s="450" t="n">
        <f aca="false">SUM(C23*1.039)</f>
        <v>160081.847</v>
      </c>
      <c r="H23" s="463" t="n">
        <f aca="false">SUM(G23*1.028)</f>
        <v>164564.138716</v>
      </c>
    </row>
    <row r="24" customFormat="false" ht="12.75" hidden="false" customHeight="false" outlineLevel="0" collapsed="false">
      <c r="A24" s="451" t="s">
        <v>726</v>
      </c>
      <c r="B24" s="449" t="s">
        <v>727</v>
      </c>
      <c r="C24" s="450" t="n">
        <v>70062</v>
      </c>
      <c r="D24" s="450" t="n">
        <v>70062</v>
      </c>
      <c r="E24" s="450" t="n">
        <v>19104</v>
      </c>
      <c r="F24" s="463" t="n">
        <f aca="false">SUM(D24:E24)</f>
        <v>89166</v>
      </c>
      <c r="G24" s="450" t="n">
        <f aca="false">SUM(C24*1.039)</f>
        <v>72794.418</v>
      </c>
      <c r="H24" s="463" t="n">
        <f aca="false">SUM(G24*1.028)</f>
        <v>74832.661704</v>
      </c>
    </row>
    <row r="25" customFormat="false" ht="12.75" hidden="false" customHeight="false" outlineLevel="0" collapsed="false">
      <c r="A25" s="451" t="s">
        <v>298</v>
      </c>
      <c r="B25" s="449" t="s">
        <v>728</v>
      </c>
      <c r="C25" s="450" t="n">
        <v>95900</v>
      </c>
      <c r="D25" s="450" t="n">
        <v>120402</v>
      </c>
      <c r="E25" s="450" t="n">
        <v>2634</v>
      </c>
      <c r="F25" s="463" t="n">
        <f aca="false">SUM(D25:E25)</f>
        <v>123036</v>
      </c>
      <c r="G25" s="450" t="n">
        <f aca="false">SUM(C25*1.039)</f>
        <v>99640.1</v>
      </c>
      <c r="H25" s="463" t="n">
        <f aca="false">SUM(G25*1.028)</f>
        <v>102430.0228</v>
      </c>
    </row>
    <row r="26" customFormat="false" ht="12.75" hidden="false" customHeight="false" outlineLevel="0" collapsed="false">
      <c r="A26" s="451" t="s">
        <v>729</v>
      </c>
      <c r="B26" s="449" t="s">
        <v>730</v>
      </c>
      <c r="C26" s="450" t="n">
        <v>8463</v>
      </c>
      <c r="D26" s="450" t="n">
        <v>8463</v>
      </c>
      <c r="E26" s="450" t="n">
        <v>872</v>
      </c>
      <c r="F26" s="463" t="n">
        <f aca="false">SUM(D26:E26)</f>
        <v>9335</v>
      </c>
      <c r="G26" s="450" t="n">
        <f aca="false">SUM(C26*1.039)</f>
        <v>8793.057</v>
      </c>
      <c r="H26" s="463" t="n">
        <f aca="false">SUM(G26*1.028)</f>
        <v>9039.262596</v>
      </c>
    </row>
    <row r="27" customFormat="false" ht="12.75" hidden="false" customHeight="false" outlineLevel="0" collapsed="false">
      <c r="A27" s="452" t="s">
        <v>731</v>
      </c>
      <c r="B27" s="453" t="s">
        <v>732</v>
      </c>
      <c r="C27" s="454"/>
      <c r="D27" s="454"/>
      <c r="E27" s="454" t="n">
        <v>77798</v>
      </c>
      <c r="F27" s="463" t="n">
        <f aca="false">SUM(D27:E27)</f>
        <v>77798</v>
      </c>
      <c r="G27" s="454"/>
      <c r="H27" s="463"/>
    </row>
    <row r="28" customFormat="false" ht="12.75" hidden="false" customHeight="false" outlineLevel="0" collapsed="false">
      <c r="A28" s="452" t="s">
        <v>733</v>
      </c>
      <c r="B28" s="453" t="s">
        <v>734</v>
      </c>
      <c r="C28" s="454"/>
      <c r="D28" s="454" t="n">
        <v>15000</v>
      </c>
      <c r="E28" s="454" t="n">
        <v>17000</v>
      </c>
      <c r="F28" s="463" t="n">
        <f aca="false">SUM(D28:E28)</f>
        <v>32000</v>
      </c>
      <c r="G28" s="454"/>
      <c r="H28" s="463"/>
    </row>
    <row r="29" customFormat="false" ht="13.5" hidden="false" customHeight="false" outlineLevel="0" collapsed="false">
      <c r="A29" s="452" t="s">
        <v>315</v>
      </c>
      <c r="B29" s="453" t="s">
        <v>735</v>
      </c>
      <c r="C29" s="454" t="n">
        <v>261379</v>
      </c>
      <c r="D29" s="454" t="n">
        <v>246306</v>
      </c>
      <c r="E29" s="454" t="n">
        <v>-155004</v>
      </c>
      <c r="F29" s="463" t="n">
        <f aca="false">SUM(D29:E29)</f>
        <v>91302</v>
      </c>
      <c r="G29" s="454" t="n">
        <f aca="false">SUM(C29*1.039)</f>
        <v>271572.781</v>
      </c>
      <c r="H29" s="463" t="n">
        <f aca="false">SUM(G29*1.028)</f>
        <v>279176.818868</v>
      </c>
    </row>
    <row r="30" customFormat="false" ht="25.5" hidden="false" customHeight="true" outlineLevel="0" collapsed="false">
      <c r="A30" s="458" t="s">
        <v>657</v>
      </c>
      <c r="B30" s="459" t="s">
        <v>736</v>
      </c>
      <c r="C30" s="460" t="n">
        <f aca="false">SUM(C20:C29)</f>
        <v>5827196</v>
      </c>
      <c r="D30" s="460" t="n">
        <f aca="false">SUM(D20:D29)</f>
        <v>5854676</v>
      </c>
      <c r="E30" s="460" t="n">
        <f aca="false">SUM(E20:E29)</f>
        <v>206694</v>
      </c>
      <c r="F30" s="460" t="n">
        <f aca="false">SUM(F20:F29)</f>
        <v>6061370</v>
      </c>
      <c r="G30" s="460" t="n">
        <f aca="false">SUM(C30*1.039)</f>
        <v>6054456.644</v>
      </c>
      <c r="H30" s="460" t="n">
        <f aca="false">SUM(H20:H29)</f>
        <v>6223981.430032</v>
      </c>
    </row>
    <row r="31" customFormat="false" ht="20.25" hidden="false" customHeight="true" outlineLevel="0" collapsed="false">
      <c r="A31" s="459"/>
      <c r="B31" s="459"/>
      <c r="C31" s="459"/>
      <c r="D31" s="459"/>
      <c r="E31" s="459"/>
      <c r="F31" s="459"/>
      <c r="G31" s="459"/>
      <c r="H31" s="459"/>
    </row>
    <row r="32" customFormat="false" ht="12.75" hidden="false" customHeight="false" outlineLevel="0" collapsed="false">
      <c r="A32" s="461" t="s">
        <v>737</v>
      </c>
      <c r="B32" s="462" t="s">
        <v>738</v>
      </c>
      <c r="C32" s="463" t="n">
        <v>150000</v>
      </c>
      <c r="D32" s="463" t="n">
        <v>150000</v>
      </c>
      <c r="E32" s="463"/>
      <c r="F32" s="463" t="n">
        <f aca="false">SUM(D32:E32)</f>
        <v>150000</v>
      </c>
      <c r="G32" s="463" t="n">
        <f aca="false">SUM(C32*1.039)</f>
        <v>155850</v>
      </c>
      <c r="H32" s="463" t="n">
        <f aca="false">SUM(G32*1.028)</f>
        <v>160213.8</v>
      </c>
    </row>
    <row r="33" customFormat="false" ht="12.75" hidden="false" customHeight="false" outlineLevel="0" collapsed="false">
      <c r="A33" s="461" t="s">
        <v>739</v>
      </c>
      <c r="B33" s="462" t="s">
        <v>740</v>
      </c>
      <c r="C33" s="463"/>
      <c r="D33" s="463"/>
      <c r="E33" s="463"/>
      <c r="F33" s="463" t="n">
        <f aca="false">SUM(D33:E33)</f>
        <v>0</v>
      </c>
      <c r="G33" s="463" t="n">
        <f aca="false">SUM(C33*1.039)</f>
        <v>0</v>
      </c>
      <c r="H33" s="463" t="n">
        <f aca="false">SUM(G33*1.028)</f>
        <v>0</v>
      </c>
    </row>
    <row r="34" customFormat="false" ht="12.75" hidden="false" customHeight="false" outlineLevel="0" collapsed="false">
      <c r="A34" s="461" t="s">
        <v>741</v>
      </c>
      <c r="B34" s="462" t="s">
        <v>742</v>
      </c>
      <c r="C34" s="463" t="n">
        <v>300</v>
      </c>
      <c r="D34" s="463" t="n">
        <v>300</v>
      </c>
      <c r="E34" s="463"/>
      <c r="F34" s="463" t="n">
        <f aca="false">SUM(D34:E34)</f>
        <v>300</v>
      </c>
      <c r="G34" s="463" t="n">
        <f aca="false">SUM(C34*1.039)</f>
        <v>311.7</v>
      </c>
      <c r="H34" s="463" t="n">
        <f aca="false">SUM(G34*1.028)</f>
        <v>320.4276</v>
      </c>
    </row>
    <row r="35" customFormat="false" ht="12.75" hidden="false" customHeight="false" outlineLevel="0" collapsed="false">
      <c r="A35" s="461" t="s">
        <v>221</v>
      </c>
      <c r="B35" s="462" t="s">
        <v>743</v>
      </c>
      <c r="C35" s="463"/>
      <c r="D35" s="463"/>
      <c r="E35" s="463"/>
      <c r="F35" s="463" t="n">
        <f aca="false">SUM(D35:E35)</f>
        <v>0</v>
      </c>
      <c r="G35" s="463" t="n">
        <f aca="false">SUM(C35*1.039)</f>
        <v>0</v>
      </c>
      <c r="H35" s="463" t="n">
        <f aca="false">SUM(G35*1.028)</f>
        <v>0</v>
      </c>
    </row>
    <row r="36" customFormat="false" ht="12.75" hidden="false" customHeight="false" outlineLevel="0" collapsed="false">
      <c r="A36" s="451" t="s">
        <v>744</v>
      </c>
      <c r="B36" s="449" t="s">
        <v>745</v>
      </c>
      <c r="C36" s="450" t="n">
        <v>516989</v>
      </c>
      <c r="D36" s="463" t="n">
        <v>518302</v>
      </c>
      <c r="E36" s="463" t="n">
        <v>18503</v>
      </c>
      <c r="F36" s="463" t="n">
        <f aca="false">SUM(D36:E36)</f>
        <v>536805</v>
      </c>
      <c r="G36" s="463" t="n">
        <f aca="false">SUM(C36*1.039)</f>
        <v>537151.571</v>
      </c>
      <c r="H36" s="463" t="n">
        <f aca="false">SUM(G36*1.028)</f>
        <v>552191.814988</v>
      </c>
    </row>
    <row r="37" customFormat="false" ht="12.75" hidden="false" customHeight="false" outlineLevel="0" collapsed="false">
      <c r="A37" s="451" t="s">
        <v>746</v>
      </c>
      <c r="B37" s="449" t="s">
        <v>747</v>
      </c>
      <c r="C37" s="450" t="n">
        <v>7804</v>
      </c>
      <c r="D37" s="463" t="n">
        <v>7804</v>
      </c>
      <c r="E37" s="463" t="n">
        <v>-3304</v>
      </c>
      <c r="F37" s="463" t="n">
        <f aca="false">SUM(D37:E37)</f>
        <v>4500</v>
      </c>
      <c r="G37" s="463" t="n">
        <f aca="false">SUM(C37*1.039)</f>
        <v>8108.356</v>
      </c>
      <c r="H37" s="463" t="n">
        <f aca="false">SUM(G37*1.028)</f>
        <v>8335.389968</v>
      </c>
    </row>
    <row r="38" customFormat="false" ht="12.75" hidden="false" customHeight="false" outlineLevel="0" collapsed="false">
      <c r="A38" s="451" t="s">
        <v>748</v>
      </c>
      <c r="B38" s="449" t="s">
        <v>749</v>
      </c>
      <c r="C38" s="450" t="n">
        <v>37500</v>
      </c>
      <c r="D38" s="450" t="n">
        <v>37500</v>
      </c>
      <c r="E38" s="463"/>
      <c r="F38" s="463" t="n">
        <f aca="false">SUM(D38:E38)</f>
        <v>37500</v>
      </c>
      <c r="G38" s="463" t="n">
        <f aca="false">SUM(C38*1.039)</f>
        <v>38962.5</v>
      </c>
      <c r="H38" s="463" t="n">
        <f aca="false">SUM(G38*1.028)</f>
        <v>40053.45</v>
      </c>
    </row>
    <row r="39" customFormat="false" ht="12.75" hidden="false" customHeight="false" outlineLevel="0" collapsed="false">
      <c r="A39" s="451" t="s">
        <v>750</v>
      </c>
      <c r="B39" s="449" t="s">
        <v>751</v>
      </c>
      <c r="C39" s="450" t="n">
        <v>20300</v>
      </c>
      <c r="D39" s="450" t="n">
        <v>20300</v>
      </c>
      <c r="E39" s="463"/>
      <c r="F39" s="463" t="n">
        <f aca="false">SUM(D39:E39)</f>
        <v>20300</v>
      </c>
      <c r="G39" s="463" t="n">
        <f aca="false">SUM(C39*1.039)</f>
        <v>21091.7</v>
      </c>
      <c r="H39" s="463" t="n">
        <f aca="false">SUM(G39*1.028)</f>
        <v>21682.2676</v>
      </c>
    </row>
    <row r="40" customFormat="false" ht="12.75" hidden="false" customHeight="false" outlineLevel="0" collapsed="false">
      <c r="A40" s="452" t="s">
        <v>83</v>
      </c>
      <c r="B40" s="453" t="s">
        <v>752</v>
      </c>
      <c r="C40" s="454" t="n">
        <v>1866338</v>
      </c>
      <c r="D40" s="450" t="n">
        <v>1866338</v>
      </c>
      <c r="E40" s="463" t="n">
        <v>5285</v>
      </c>
      <c r="F40" s="463" t="n">
        <f aca="false">SUM(D40:E40)</f>
        <v>1871623</v>
      </c>
      <c r="G40" s="463" t="n">
        <f aca="false">SUM(C40*1.039)</f>
        <v>1939125.182</v>
      </c>
      <c r="H40" s="463" t="n">
        <f aca="false">SUM(G40*1.028)</f>
        <v>1993420.687096</v>
      </c>
    </row>
    <row r="41" customFormat="false" ht="13.5" hidden="false" customHeight="false" outlineLevel="0" collapsed="false">
      <c r="A41" s="452" t="s">
        <v>753</v>
      </c>
      <c r="B41" s="453" t="s">
        <v>754</v>
      </c>
      <c r="C41" s="454"/>
      <c r="D41" s="465"/>
      <c r="E41" s="465"/>
      <c r="F41" s="463" t="n">
        <f aca="false">SUM(D41:E41)</f>
        <v>0</v>
      </c>
      <c r="G41" s="465" t="n">
        <f aca="false">SUM(C41*1.039)</f>
        <v>0</v>
      </c>
      <c r="H41" s="463" t="n">
        <f aca="false">SUM(G41*1.028)</f>
        <v>0</v>
      </c>
    </row>
    <row r="42" customFormat="false" ht="25.5" hidden="false" customHeight="true" outlineLevel="0" collapsed="false">
      <c r="A42" s="458" t="s">
        <v>755</v>
      </c>
      <c r="B42" s="459" t="s">
        <v>756</v>
      </c>
      <c r="C42" s="460" t="n">
        <f aca="false">SUM(C32:C41)</f>
        <v>2599231</v>
      </c>
      <c r="D42" s="460" t="n">
        <f aca="false">SUM(D32:D41)</f>
        <v>2600544</v>
      </c>
      <c r="E42" s="460" t="n">
        <f aca="false">SUM(E32:E41)</f>
        <v>20484</v>
      </c>
      <c r="F42" s="460" t="n">
        <f aca="false">SUM(F32:F41)</f>
        <v>2621028</v>
      </c>
      <c r="G42" s="460" t="n">
        <f aca="false">SUM(C42*1.039)</f>
        <v>2700601.009</v>
      </c>
      <c r="H42" s="460" t="n">
        <f aca="false">SUM(H32:H41)</f>
        <v>2776217.837252</v>
      </c>
    </row>
    <row r="43" customFormat="false" ht="12.75" hidden="false" customHeight="false" outlineLevel="0" collapsed="false">
      <c r="A43" s="466" t="s">
        <v>757</v>
      </c>
      <c r="B43" s="467" t="s">
        <v>758</v>
      </c>
      <c r="C43" s="468" t="n">
        <v>2586947</v>
      </c>
      <c r="D43" s="468" t="n">
        <v>2586947</v>
      </c>
      <c r="E43" s="463" t="n">
        <v>-3369</v>
      </c>
      <c r="F43" s="463" t="n">
        <f aca="false">SUM(D43:E43)</f>
        <v>2583578</v>
      </c>
      <c r="G43" s="463" t="n">
        <f aca="false">SUM(C43*1.039)</f>
        <v>2687837.933</v>
      </c>
      <c r="H43" s="469" t="n">
        <f aca="false">SUM(G43*1.028)</f>
        <v>2763097.395124</v>
      </c>
    </row>
    <row r="44" customFormat="false" ht="12.75" hidden="false" customHeight="false" outlineLevel="0" collapsed="false">
      <c r="A44" s="451" t="s">
        <v>759</v>
      </c>
      <c r="B44" s="449" t="s">
        <v>760</v>
      </c>
      <c r="C44" s="450" t="n">
        <v>240100</v>
      </c>
      <c r="D44" s="450" t="n">
        <v>240100</v>
      </c>
      <c r="E44" s="463" t="n">
        <v>28977</v>
      </c>
      <c r="F44" s="463" t="n">
        <f aca="false">SUM(D44:E44)</f>
        <v>269077</v>
      </c>
      <c r="G44" s="463" t="n">
        <f aca="false">SUM(C44*1.039)</f>
        <v>249463.9</v>
      </c>
      <c r="H44" s="450" t="n">
        <f aca="false">SUM(G44*1.028)</f>
        <v>256448.8892</v>
      </c>
    </row>
    <row r="45" customFormat="false" ht="12.75" hidden="false" customHeight="false" outlineLevel="0" collapsed="false">
      <c r="A45" s="451" t="s">
        <v>761</v>
      </c>
      <c r="B45" s="449" t="s">
        <v>762</v>
      </c>
      <c r="C45" s="450" t="n">
        <v>37500</v>
      </c>
      <c r="D45" s="450" t="n">
        <v>37500</v>
      </c>
      <c r="E45" s="463"/>
      <c r="F45" s="463" t="n">
        <f aca="false">SUM(D45:E45)</f>
        <v>37500</v>
      </c>
      <c r="G45" s="463" t="n">
        <f aca="false">SUM(C45*1.039)</f>
        <v>38962.5</v>
      </c>
      <c r="H45" s="450" t="n">
        <f aca="false">SUM(G45*1.028)</f>
        <v>40053.45</v>
      </c>
    </row>
    <row r="46" customFormat="false" ht="12.75" hidden="false" customHeight="false" outlineLevel="0" collapsed="false">
      <c r="A46" s="451" t="s">
        <v>763</v>
      </c>
      <c r="B46" s="449" t="s">
        <v>764</v>
      </c>
      <c r="C46" s="450" t="n">
        <v>292887</v>
      </c>
      <c r="D46" s="463" t="n">
        <v>294200</v>
      </c>
      <c r="E46" s="463" t="n">
        <v>3953</v>
      </c>
      <c r="F46" s="463" t="n">
        <f aca="false">SUM(D46:E46)</f>
        <v>298153</v>
      </c>
      <c r="G46" s="463" t="n">
        <f aca="false">SUM(C46*1.039)</f>
        <v>304309.593</v>
      </c>
      <c r="H46" s="450" t="n">
        <f aca="false">SUM(G46*1.028)</f>
        <v>312830.261604</v>
      </c>
    </row>
    <row r="47" customFormat="false" ht="12.75" hidden="false" customHeight="false" outlineLevel="0" collapsed="false">
      <c r="A47" s="451" t="s">
        <v>765</v>
      </c>
      <c r="B47" s="449" t="s">
        <v>766</v>
      </c>
      <c r="C47" s="450"/>
      <c r="D47" s="463"/>
      <c r="E47" s="463"/>
      <c r="F47" s="463" t="n">
        <f aca="false">SUM(D47:E47)</f>
        <v>0</v>
      </c>
      <c r="G47" s="463" t="n">
        <f aca="false">SUM(C47*1.039)</f>
        <v>0</v>
      </c>
      <c r="H47" s="450" t="n">
        <f aca="false">SUM(G47*1.028)</f>
        <v>0</v>
      </c>
    </row>
    <row r="48" customFormat="false" ht="12.75" hidden="false" customHeight="false" outlineLevel="0" collapsed="false">
      <c r="A48" s="451" t="s">
        <v>767</v>
      </c>
      <c r="B48" s="449" t="s">
        <v>768</v>
      </c>
      <c r="C48" s="450"/>
      <c r="D48" s="463"/>
      <c r="E48" s="463" t="n">
        <v>358</v>
      </c>
      <c r="F48" s="463" t="n">
        <f aca="false">SUM(D48:E48)</f>
        <v>358</v>
      </c>
      <c r="G48" s="463" t="n">
        <f aca="false">SUM(C48*1.039)</f>
        <v>0</v>
      </c>
      <c r="H48" s="450" t="n">
        <f aca="false">SUM(G48*1.028)</f>
        <v>0</v>
      </c>
    </row>
    <row r="49" customFormat="false" ht="12.75" hidden="false" customHeight="false" outlineLevel="0" collapsed="false">
      <c r="A49" s="451" t="s">
        <v>769</v>
      </c>
      <c r="B49" s="449" t="s">
        <v>770</v>
      </c>
      <c r="C49" s="450"/>
      <c r="D49" s="463"/>
      <c r="E49" s="463" t="n">
        <v>71500</v>
      </c>
      <c r="F49" s="463" t="n">
        <f aca="false">SUM(D49:E49)</f>
        <v>71500</v>
      </c>
      <c r="G49" s="463" t="n">
        <f aca="false">SUM(C49*1.039)</f>
        <v>0</v>
      </c>
      <c r="H49" s="450" t="n">
        <f aca="false">SUM(G49*1.028)</f>
        <v>0</v>
      </c>
    </row>
    <row r="50" customFormat="false" ht="12.75" hidden="false" customHeight="false" outlineLevel="0" collapsed="false">
      <c r="A50" s="451" t="s">
        <v>771</v>
      </c>
      <c r="B50" s="449" t="s">
        <v>772</v>
      </c>
      <c r="C50" s="450"/>
      <c r="D50" s="463"/>
      <c r="E50" s="463"/>
      <c r="F50" s="463" t="n">
        <f aca="false">SUM(D50:E50)</f>
        <v>0</v>
      </c>
      <c r="G50" s="463" t="n">
        <f aca="false">SUM(C50*1.039)</f>
        <v>0</v>
      </c>
      <c r="H50" s="450" t="n">
        <f aca="false">SUM(G50*1.028)</f>
        <v>0</v>
      </c>
    </row>
    <row r="51" customFormat="false" ht="13.5" hidden="false" customHeight="false" outlineLevel="0" collapsed="false">
      <c r="A51" s="452" t="s">
        <v>315</v>
      </c>
      <c r="B51" s="453" t="s">
        <v>772</v>
      </c>
      <c r="C51" s="454" t="n">
        <v>610628</v>
      </c>
      <c r="D51" s="465" t="n">
        <v>610628</v>
      </c>
      <c r="E51" s="465" t="n">
        <v>-10768</v>
      </c>
      <c r="F51" s="463" t="n">
        <f aca="false">SUM(D51:E51)</f>
        <v>599860</v>
      </c>
      <c r="G51" s="463" t="n">
        <f aca="false">SUM(C51*1.039)</f>
        <v>634442.492</v>
      </c>
      <c r="H51" s="450" t="n">
        <f aca="false">SUM(G51*1.028)</f>
        <v>652206.881776</v>
      </c>
    </row>
    <row r="52" customFormat="false" ht="25.5" hidden="false" customHeight="true" outlineLevel="0" collapsed="false">
      <c r="A52" s="458" t="s">
        <v>663</v>
      </c>
      <c r="B52" s="470" t="s">
        <v>773</v>
      </c>
      <c r="C52" s="460" t="n">
        <f aca="false">SUM(C43:C51)</f>
        <v>3768062</v>
      </c>
      <c r="D52" s="460" t="n">
        <f aca="false">SUM(D43:D51)</f>
        <v>3769375</v>
      </c>
      <c r="E52" s="460" t="n">
        <f aca="false">SUM(E43:E51)</f>
        <v>90651</v>
      </c>
      <c r="F52" s="460" t="n">
        <f aca="false">SUM(F43:F51)</f>
        <v>3860026</v>
      </c>
      <c r="G52" s="460" t="n">
        <f aca="false">SUM(G43:G51)</f>
        <v>3915016.418</v>
      </c>
      <c r="H52" s="460" t="n">
        <f aca="false">SUM(H43:H51)</f>
        <v>4024636.877704</v>
      </c>
    </row>
    <row r="53" customFormat="false" ht="26.25" hidden="false" customHeight="true" outlineLevel="0" collapsed="false">
      <c r="A53" s="458" t="s">
        <v>774</v>
      </c>
      <c r="B53" s="470" t="s">
        <v>775</v>
      </c>
      <c r="C53" s="460" t="n">
        <f aca="false">SUM(C42,C19)</f>
        <v>9595258</v>
      </c>
      <c r="D53" s="460" t="n">
        <f aca="false">SUM(D42,D19)</f>
        <v>9624051</v>
      </c>
      <c r="E53" s="460" t="n">
        <f aca="false">SUM(E42,E19)</f>
        <v>297345</v>
      </c>
      <c r="F53" s="460" t="n">
        <f aca="false">SUM(F42,F19)</f>
        <v>9921396</v>
      </c>
      <c r="G53" s="460" t="n">
        <f aca="false">SUM(G42,G19)</f>
        <v>9969473.062</v>
      </c>
      <c r="H53" s="460" t="n">
        <f aca="false">SUM(H42,H19)</f>
        <v>10248618.307736</v>
      </c>
    </row>
    <row r="54" customFormat="false" ht="25.5" hidden="false" customHeight="true" outlineLevel="0" collapsed="false">
      <c r="A54" s="458" t="s">
        <v>776</v>
      </c>
      <c r="B54" s="470" t="s">
        <v>777</v>
      </c>
      <c r="C54" s="460" t="n">
        <f aca="false">SUM(C52,C30)</f>
        <v>9595258</v>
      </c>
      <c r="D54" s="460" t="n">
        <f aca="false">SUM(D52,D30)</f>
        <v>9624051</v>
      </c>
      <c r="E54" s="460" t="n">
        <f aca="false">SUM(E52,E30)</f>
        <v>297345</v>
      </c>
      <c r="F54" s="460" t="n">
        <f aca="false">SUM(F52,F30)</f>
        <v>9921396</v>
      </c>
      <c r="G54" s="460" t="n">
        <f aca="false">SUM(G52,G30)</f>
        <v>9969473.062</v>
      </c>
      <c r="H54" s="460" t="n">
        <f aca="false">SUM(H52,H30)</f>
        <v>10248618.307736</v>
      </c>
    </row>
    <row r="55" customFormat="false" ht="12.75" hidden="false" customHeight="false" outlineLevel="0" collapsed="false">
      <c r="A55" s="471"/>
      <c r="B55" s="472"/>
    </row>
    <row r="56" customFormat="false" ht="12.75" hidden="false" customHeight="false" outlineLevel="0" collapsed="false">
      <c r="A56" s="471"/>
      <c r="B56" s="473"/>
    </row>
    <row r="57" customFormat="false" ht="12.75" hidden="false" customHeight="false" outlineLevel="0" collapsed="false">
      <c r="A57" s="471"/>
      <c r="B57" s="473"/>
    </row>
    <row r="58" customFormat="false" ht="12.75" hidden="false" customHeight="false" outlineLevel="0" collapsed="false">
      <c r="B58" s="473"/>
    </row>
    <row r="59" customFormat="false" ht="12.75" hidden="false" customHeight="false" outlineLevel="0" collapsed="false">
      <c r="B59" s="473"/>
    </row>
    <row r="60" customFormat="false" ht="12.75" hidden="false" customHeight="false" outlineLevel="0" collapsed="false">
      <c r="B60" s="473"/>
    </row>
    <row r="61" customFormat="false" ht="12.75" hidden="false" customHeight="false" outlineLevel="0" collapsed="false">
      <c r="B61" s="473"/>
    </row>
    <row r="62" customFormat="false" ht="12.75" hidden="false" customHeight="false" outlineLevel="0" collapsed="false">
      <c r="B62" s="473"/>
    </row>
    <row r="63" customFormat="false" ht="12.75" hidden="false" customHeight="false" outlineLevel="0" collapsed="false">
      <c r="B63" s="473"/>
    </row>
    <row r="64" customFormat="false" ht="12.75" hidden="false" customHeight="false" outlineLevel="0" collapsed="false">
      <c r="B64" s="473"/>
    </row>
    <row r="65" customFormat="false" ht="12.75" hidden="false" customHeight="false" outlineLevel="0" collapsed="false">
      <c r="B65" s="473"/>
    </row>
    <row r="66" customFormat="false" ht="12.75" hidden="false" customHeight="false" outlineLevel="0" collapsed="false">
      <c r="B66" s="473"/>
    </row>
    <row r="67" customFormat="false" ht="12.75" hidden="false" customHeight="false" outlineLevel="0" collapsed="false">
      <c r="B67" s="473"/>
    </row>
    <row r="68" customFormat="false" ht="12.75" hidden="false" customHeight="false" outlineLevel="0" collapsed="false">
      <c r="B68" s="473"/>
    </row>
    <row r="69" customFormat="false" ht="12.75" hidden="false" customHeight="false" outlineLevel="0" collapsed="false">
      <c r="B69" s="473"/>
    </row>
    <row r="70" customFormat="false" ht="12.75" hidden="false" customHeight="false" outlineLevel="0" collapsed="false">
      <c r="B70" s="473"/>
    </row>
    <row r="71" customFormat="false" ht="12.75" hidden="false" customHeight="false" outlineLevel="0" collapsed="false">
      <c r="B71" s="473"/>
    </row>
    <row r="72" customFormat="false" ht="12.75" hidden="false" customHeight="false" outlineLevel="0" collapsed="false">
      <c r="B72" s="473"/>
    </row>
    <row r="73" customFormat="false" ht="12.75" hidden="false" customHeight="false" outlineLevel="0" collapsed="false">
      <c r="B73" s="473"/>
    </row>
    <row r="74" customFormat="false" ht="12.75" hidden="false" customHeight="false" outlineLevel="0" collapsed="false">
      <c r="B74" s="473"/>
    </row>
    <row r="75" customFormat="false" ht="12.75" hidden="false" customHeight="false" outlineLevel="0" collapsed="false">
      <c r="B75" s="473"/>
    </row>
    <row r="76" customFormat="false" ht="12.75" hidden="false" customHeight="false" outlineLevel="0" collapsed="false">
      <c r="B76" s="473"/>
    </row>
    <row r="77" customFormat="false" ht="12.75" hidden="false" customHeight="false" outlineLevel="0" collapsed="false">
      <c r="B77" s="473"/>
    </row>
    <row r="78" customFormat="false" ht="12.75" hidden="false" customHeight="false" outlineLevel="0" collapsed="false">
      <c r="B78" s="473"/>
    </row>
    <row r="79" customFormat="false" ht="12.75" hidden="false" customHeight="false" outlineLevel="0" collapsed="false">
      <c r="B79" s="473"/>
    </row>
    <row r="80" customFormat="false" ht="12.75" hidden="false" customHeight="false" outlineLevel="0" collapsed="false">
      <c r="B80" s="473"/>
    </row>
    <row r="81" customFormat="false" ht="12.75" hidden="false" customHeight="false" outlineLevel="0" collapsed="false">
      <c r="B81" s="473"/>
    </row>
    <row r="82" customFormat="false" ht="12.75" hidden="false" customHeight="false" outlineLevel="0" collapsed="false">
      <c r="B82" s="473"/>
    </row>
    <row r="83" customFormat="false" ht="12.75" hidden="false" customHeight="false" outlineLevel="0" collapsed="false">
      <c r="B83" s="473"/>
    </row>
    <row r="84" customFormat="false" ht="12.75" hidden="false" customHeight="false" outlineLevel="0" collapsed="false">
      <c r="B84" s="473"/>
    </row>
    <row r="85" customFormat="false" ht="12.75" hidden="false" customHeight="false" outlineLevel="0" collapsed="false">
      <c r="B85" s="473"/>
    </row>
    <row r="86" customFormat="false" ht="12.75" hidden="false" customHeight="false" outlineLevel="0" collapsed="false">
      <c r="B86" s="473"/>
    </row>
    <row r="87" customFormat="false" ht="12.75" hidden="false" customHeight="false" outlineLevel="0" collapsed="false">
      <c r="B87" s="473"/>
    </row>
    <row r="88" customFormat="false" ht="12.75" hidden="false" customHeight="false" outlineLevel="0" collapsed="false">
      <c r="B88" s="473"/>
    </row>
    <row r="89" customFormat="false" ht="12.75" hidden="false" customHeight="false" outlineLevel="0" collapsed="false">
      <c r="B89" s="473"/>
    </row>
    <row r="90" customFormat="false" ht="12.75" hidden="false" customHeight="false" outlineLevel="0" collapsed="false">
      <c r="B90" s="473"/>
    </row>
    <row r="91" customFormat="false" ht="12.75" hidden="false" customHeight="false" outlineLevel="0" collapsed="false">
      <c r="B91" s="473"/>
    </row>
    <row r="92" customFormat="false" ht="12.75" hidden="false" customHeight="false" outlineLevel="0" collapsed="false">
      <c r="B92" s="473"/>
    </row>
    <row r="93" customFormat="false" ht="12.75" hidden="false" customHeight="false" outlineLevel="0" collapsed="false">
      <c r="B93" s="473"/>
    </row>
    <row r="94" customFormat="false" ht="12.75" hidden="false" customHeight="false" outlineLevel="0" collapsed="false">
      <c r="B94" s="473"/>
    </row>
    <row r="95" customFormat="false" ht="12.75" hidden="false" customHeight="false" outlineLevel="0" collapsed="false">
      <c r="B95" s="473"/>
    </row>
    <row r="96" customFormat="false" ht="12.75" hidden="false" customHeight="false" outlineLevel="0" collapsed="false">
      <c r="B96" s="473"/>
    </row>
    <row r="97" customFormat="false" ht="12.75" hidden="false" customHeight="false" outlineLevel="0" collapsed="false">
      <c r="B97" s="473"/>
    </row>
    <row r="98" customFormat="false" ht="12.75" hidden="false" customHeight="false" outlineLevel="0" collapsed="false">
      <c r="B98" s="473"/>
    </row>
    <row r="99" customFormat="false" ht="12.75" hidden="false" customHeight="false" outlineLevel="0" collapsed="false">
      <c r="B99" s="473"/>
    </row>
    <row r="100" customFormat="false" ht="12.75" hidden="false" customHeight="false" outlineLevel="0" collapsed="false">
      <c r="B100" s="473"/>
    </row>
    <row r="101" customFormat="false" ht="12.75" hidden="false" customHeight="false" outlineLevel="0" collapsed="false">
      <c r="B101" s="473"/>
    </row>
    <row r="102" customFormat="false" ht="12.75" hidden="false" customHeight="false" outlineLevel="0" collapsed="false">
      <c r="B102" s="473"/>
    </row>
    <row r="103" customFormat="false" ht="12.75" hidden="false" customHeight="false" outlineLevel="0" collapsed="false">
      <c r="B103" s="473"/>
    </row>
    <row r="104" customFormat="false" ht="12.75" hidden="false" customHeight="false" outlineLevel="0" collapsed="false">
      <c r="B104" s="473"/>
    </row>
    <row r="105" customFormat="false" ht="12.75" hidden="false" customHeight="false" outlineLevel="0" collapsed="false">
      <c r="B105" s="473"/>
    </row>
    <row r="106" customFormat="false" ht="12.75" hidden="false" customHeight="false" outlineLevel="0" collapsed="false">
      <c r="B106" s="473"/>
    </row>
    <row r="107" customFormat="false" ht="12.75" hidden="false" customHeight="false" outlineLevel="0" collapsed="false">
      <c r="B107" s="473"/>
    </row>
    <row r="108" customFormat="false" ht="12.75" hidden="false" customHeight="false" outlineLevel="0" collapsed="false">
      <c r="B108" s="473"/>
    </row>
    <row r="109" customFormat="false" ht="12.75" hidden="false" customHeight="false" outlineLevel="0" collapsed="false">
      <c r="B109" s="473"/>
    </row>
    <row r="110" customFormat="false" ht="12.75" hidden="false" customHeight="false" outlineLevel="0" collapsed="false">
      <c r="B110" s="473"/>
    </row>
    <row r="111" customFormat="false" ht="12.75" hidden="false" customHeight="false" outlineLevel="0" collapsed="false">
      <c r="B111" s="473"/>
    </row>
    <row r="112" customFormat="false" ht="12.75" hidden="false" customHeight="false" outlineLevel="0" collapsed="false">
      <c r="B112" s="473"/>
    </row>
    <row r="113" customFormat="false" ht="12.75" hidden="false" customHeight="false" outlineLevel="0" collapsed="false">
      <c r="B113" s="473"/>
    </row>
    <row r="114" customFormat="false" ht="12.75" hidden="false" customHeight="false" outlineLevel="0" collapsed="false">
      <c r="B114" s="473"/>
    </row>
    <row r="115" customFormat="false" ht="12.75" hidden="false" customHeight="false" outlineLevel="0" collapsed="false">
      <c r="B115" s="473"/>
    </row>
    <row r="116" customFormat="false" ht="12.75" hidden="false" customHeight="false" outlineLevel="0" collapsed="false">
      <c r="B116" s="473"/>
    </row>
    <row r="117" customFormat="false" ht="12.75" hidden="false" customHeight="false" outlineLevel="0" collapsed="false">
      <c r="B117" s="473"/>
    </row>
    <row r="118" customFormat="false" ht="12.75" hidden="false" customHeight="false" outlineLevel="0" collapsed="false">
      <c r="B118" s="473"/>
    </row>
    <row r="119" customFormat="false" ht="12.75" hidden="false" customHeight="false" outlineLevel="0" collapsed="false">
      <c r="B119" s="473"/>
    </row>
    <row r="120" customFormat="false" ht="12.75" hidden="false" customHeight="false" outlineLevel="0" collapsed="false">
      <c r="B120" s="473"/>
    </row>
    <row r="121" customFormat="false" ht="12.75" hidden="false" customHeight="false" outlineLevel="0" collapsed="false">
      <c r="B121" s="473"/>
    </row>
    <row r="122" customFormat="false" ht="12.75" hidden="false" customHeight="false" outlineLevel="0" collapsed="false">
      <c r="B122" s="473"/>
    </row>
    <row r="123" customFormat="false" ht="12.75" hidden="false" customHeight="false" outlineLevel="0" collapsed="false">
      <c r="B123" s="473"/>
    </row>
    <row r="124" customFormat="false" ht="12.75" hidden="false" customHeight="false" outlineLevel="0" collapsed="false">
      <c r="B124" s="473"/>
    </row>
    <row r="125" customFormat="false" ht="12.75" hidden="false" customHeight="false" outlineLevel="0" collapsed="false">
      <c r="B125" s="473"/>
    </row>
    <row r="126" customFormat="false" ht="12.75" hidden="false" customHeight="false" outlineLevel="0" collapsed="false">
      <c r="B126" s="473"/>
    </row>
    <row r="127" customFormat="false" ht="12.75" hidden="false" customHeight="false" outlineLevel="0" collapsed="false">
      <c r="B127" s="473"/>
    </row>
    <row r="128" customFormat="false" ht="12.75" hidden="false" customHeight="false" outlineLevel="0" collapsed="false">
      <c r="B128" s="473"/>
    </row>
    <row r="129" customFormat="false" ht="12.75" hidden="false" customHeight="false" outlineLevel="0" collapsed="false">
      <c r="B129" s="473"/>
    </row>
    <row r="130" customFormat="false" ht="12.75" hidden="false" customHeight="false" outlineLevel="0" collapsed="false">
      <c r="B130" s="473"/>
    </row>
    <row r="131" customFormat="false" ht="12.75" hidden="false" customHeight="false" outlineLevel="0" collapsed="false">
      <c r="B131" s="473"/>
    </row>
    <row r="132" customFormat="false" ht="12.75" hidden="false" customHeight="false" outlineLevel="0" collapsed="false">
      <c r="B132" s="473"/>
    </row>
    <row r="133" customFormat="false" ht="12.75" hidden="false" customHeight="false" outlineLevel="0" collapsed="false">
      <c r="B133" s="473"/>
    </row>
    <row r="134" customFormat="false" ht="12.75" hidden="false" customHeight="false" outlineLevel="0" collapsed="false">
      <c r="B134" s="473"/>
    </row>
    <row r="135" customFormat="false" ht="12.75" hidden="false" customHeight="false" outlineLevel="0" collapsed="false">
      <c r="B135" s="473"/>
    </row>
    <row r="136" customFormat="false" ht="12.75" hidden="false" customHeight="false" outlineLevel="0" collapsed="false">
      <c r="B136" s="473"/>
    </row>
    <row r="137" customFormat="false" ht="12.75" hidden="false" customHeight="false" outlineLevel="0" collapsed="false">
      <c r="B137" s="473"/>
    </row>
    <row r="138" customFormat="false" ht="12.75" hidden="false" customHeight="false" outlineLevel="0" collapsed="false">
      <c r="B138" s="473"/>
    </row>
    <row r="139" customFormat="false" ht="12.75" hidden="false" customHeight="false" outlineLevel="0" collapsed="false">
      <c r="B139" s="473"/>
    </row>
    <row r="140" customFormat="false" ht="12.75" hidden="false" customHeight="false" outlineLevel="0" collapsed="false">
      <c r="B140" s="473"/>
    </row>
    <row r="141" customFormat="false" ht="12.75" hidden="false" customHeight="false" outlineLevel="0" collapsed="false">
      <c r="B141" s="473"/>
    </row>
    <row r="142" customFormat="false" ht="12.75" hidden="false" customHeight="false" outlineLevel="0" collapsed="false">
      <c r="B142" s="473"/>
    </row>
    <row r="143" customFormat="false" ht="12.75" hidden="false" customHeight="false" outlineLevel="0" collapsed="false">
      <c r="B143" s="473"/>
    </row>
    <row r="144" customFormat="false" ht="12.75" hidden="false" customHeight="false" outlineLevel="0" collapsed="false">
      <c r="B144" s="473"/>
    </row>
    <row r="145" customFormat="false" ht="12.75" hidden="false" customHeight="false" outlineLevel="0" collapsed="false">
      <c r="B145" s="473"/>
    </row>
    <row r="146" customFormat="false" ht="12.75" hidden="false" customHeight="false" outlineLevel="0" collapsed="false">
      <c r="B146" s="473"/>
    </row>
    <row r="147" customFormat="false" ht="12.75" hidden="false" customHeight="false" outlineLevel="0" collapsed="false">
      <c r="B147" s="473"/>
    </row>
    <row r="148" customFormat="false" ht="12.75" hidden="false" customHeight="false" outlineLevel="0" collapsed="false">
      <c r="B148" s="473"/>
    </row>
    <row r="149" customFormat="false" ht="12.75" hidden="false" customHeight="false" outlineLevel="0" collapsed="false">
      <c r="B149" s="473"/>
    </row>
    <row r="150" customFormat="false" ht="12.75" hidden="false" customHeight="false" outlineLevel="0" collapsed="false">
      <c r="B150" s="473"/>
    </row>
    <row r="151" customFormat="false" ht="12.75" hidden="false" customHeight="false" outlineLevel="0" collapsed="false">
      <c r="B151" s="473"/>
    </row>
    <row r="152" customFormat="false" ht="12.75" hidden="false" customHeight="false" outlineLevel="0" collapsed="false">
      <c r="B152" s="473"/>
    </row>
    <row r="153" customFormat="false" ht="12.75" hidden="false" customHeight="false" outlineLevel="0" collapsed="false">
      <c r="B153" s="473"/>
    </row>
  </sheetData>
  <mergeCells count="12">
    <mergeCell ref="G3:H3"/>
    <mergeCell ref="A5:H5"/>
    <mergeCell ref="A8:A10"/>
    <mergeCell ref="B8:B10"/>
    <mergeCell ref="C8:C10"/>
    <mergeCell ref="D8:D10"/>
    <mergeCell ref="E8:E10"/>
    <mergeCell ref="F8:F10"/>
    <mergeCell ref="G8:G10"/>
    <mergeCell ref="H8:H10"/>
    <mergeCell ref="A11:H11"/>
    <mergeCell ref="A31:H3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2.42"/>
    <col collapsed="false" customWidth="true" hidden="false" outlineLevel="0" max="6" min="6" style="0" width="47.28"/>
    <col collapsed="false" customWidth="true" hidden="false" outlineLevel="0" max="8" min="7" style="0" width="12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G1" s="1" t="s">
        <v>88</v>
      </c>
      <c r="H1" s="1"/>
      <c r="I1" s="1"/>
      <c r="J1" s="1"/>
    </row>
    <row r="2" customFormat="false" ht="15.75" hidden="false" customHeight="false" outlineLevel="0" collapsed="false">
      <c r="A2" s="27" t="s">
        <v>89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4</v>
      </c>
      <c r="D4" s="28" t="s">
        <v>6</v>
      </c>
      <c r="E4" s="6" t="s">
        <v>7</v>
      </c>
      <c r="F4" s="7" t="s">
        <v>8</v>
      </c>
      <c r="G4" s="5" t="s">
        <v>4</v>
      </c>
      <c r="H4" s="28" t="s">
        <v>90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7"/>
      <c r="G5" s="5"/>
      <c r="H5" s="28"/>
      <c r="I5" s="28"/>
      <c r="J5" s="28"/>
    </row>
    <row r="6" customFormat="false" ht="12.75" hidden="false" customHeight="true" outlineLevel="0" collapsed="false">
      <c r="A6" s="4"/>
      <c r="B6" s="5"/>
      <c r="C6" s="6"/>
      <c r="D6" s="28"/>
      <c r="E6" s="6"/>
      <c r="F6" s="7"/>
      <c r="G6" s="5"/>
      <c r="H6" s="28"/>
      <c r="I6" s="6"/>
      <c r="J6" s="6"/>
    </row>
    <row r="7" customFormat="false" ht="12.75" hidden="false" customHeight="false" outlineLevel="0" collapsed="false">
      <c r="A7" s="8" t="s">
        <v>9</v>
      </c>
      <c r="B7" s="9" t="n">
        <f aca="false">SUM(B8:B18)</f>
        <v>596736</v>
      </c>
      <c r="C7" s="9" t="n">
        <f aca="false">SUM(B7:B7)</f>
        <v>596736</v>
      </c>
      <c r="D7" s="9" t="n">
        <f aca="false">SUM(D8:D18)</f>
        <v>67</v>
      </c>
      <c r="E7" s="9" t="n">
        <f aca="false">SUM(C7:D7)</f>
        <v>596803</v>
      </c>
      <c r="F7" s="10" t="s">
        <v>10</v>
      </c>
      <c r="G7" s="11" t="n">
        <v>2551842</v>
      </c>
      <c r="H7" s="13" t="n">
        <f aca="false">SUM(G7:G7)</f>
        <v>2551842</v>
      </c>
      <c r="I7" s="12" t="n">
        <v>99556</v>
      </c>
      <c r="J7" s="13" t="n">
        <f aca="false">SUM(H7:I7)</f>
        <v>2651398</v>
      </c>
    </row>
    <row r="8" customFormat="false" ht="12.75" hidden="false" customHeight="false" outlineLevel="0" collapsed="false">
      <c r="A8" s="14" t="s">
        <v>11</v>
      </c>
      <c r="B8" s="15" t="n">
        <v>9650</v>
      </c>
      <c r="C8" s="15" t="n">
        <f aca="false">SUM(B8:B8)</f>
        <v>9650</v>
      </c>
      <c r="D8" s="15"/>
      <c r="E8" s="15" t="n">
        <f aca="false">SUM(C8:D8)</f>
        <v>9650</v>
      </c>
      <c r="F8" s="14"/>
      <c r="G8" s="15"/>
      <c r="H8" s="15"/>
      <c r="I8" s="14"/>
      <c r="J8" s="10"/>
    </row>
    <row r="9" customFormat="false" ht="12.75" hidden="false" customHeight="false" outlineLevel="0" collapsed="false">
      <c r="A9" s="14" t="s">
        <v>12</v>
      </c>
      <c r="B9" s="15" t="n">
        <v>920</v>
      </c>
      <c r="C9" s="15" t="n">
        <f aca="false">SUM(B9:B9)</f>
        <v>920</v>
      </c>
      <c r="D9" s="15"/>
      <c r="E9" s="15" t="n">
        <f aca="false">SUM(C9:D9)</f>
        <v>920</v>
      </c>
      <c r="F9" s="10" t="s">
        <v>13</v>
      </c>
      <c r="G9" s="11" t="n">
        <v>661414</v>
      </c>
      <c r="H9" s="11" t="n">
        <v>662104</v>
      </c>
      <c r="I9" s="11" t="n">
        <v>25035</v>
      </c>
      <c r="J9" s="11" t="n">
        <f aca="false">SUM(H9:I9)</f>
        <v>687139</v>
      </c>
    </row>
    <row r="10" customFormat="false" ht="12.75" hidden="false" customHeight="false" outlineLevel="0" collapsed="false">
      <c r="A10" s="14" t="s">
        <v>14</v>
      </c>
      <c r="B10" s="15" t="n">
        <v>22213</v>
      </c>
      <c r="C10" s="15" t="n">
        <f aca="false">SUM(B10:B10)</f>
        <v>22213</v>
      </c>
      <c r="D10" s="15"/>
      <c r="E10" s="15" t="n">
        <f aca="false">SUM(C10:D10)</f>
        <v>22213</v>
      </c>
      <c r="F10" s="14"/>
      <c r="G10" s="15"/>
      <c r="H10" s="15"/>
      <c r="I10" s="15"/>
      <c r="J10" s="11" t="n">
        <f aca="false">SUM(H10:I10)</f>
        <v>0</v>
      </c>
    </row>
    <row r="11" customFormat="false" ht="12.75" hidden="false" customHeight="false" outlineLevel="0" collapsed="false">
      <c r="A11" s="14" t="s">
        <v>15</v>
      </c>
      <c r="B11" s="15" t="n">
        <v>31250</v>
      </c>
      <c r="C11" s="15" t="n">
        <f aca="false">SUM(B11:B11)</f>
        <v>31250</v>
      </c>
      <c r="D11" s="15"/>
      <c r="E11" s="15" t="n">
        <f aca="false">SUM(C11:D11)</f>
        <v>31250</v>
      </c>
      <c r="F11" s="10" t="s">
        <v>16</v>
      </c>
      <c r="G11" s="11" t="n">
        <v>2024063</v>
      </c>
      <c r="H11" s="11" t="n">
        <v>2026351</v>
      </c>
      <c r="I11" s="11" t="n">
        <v>57006</v>
      </c>
      <c r="J11" s="11" t="n">
        <f aca="false">SUM(H11:I11)</f>
        <v>2083357</v>
      </c>
    </row>
    <row r="12" customFormat="false" ht="12.75" hidden="false" customHeight="false" outlineLevel="0" collapsed="false">
      <c r="A12" s="14" t="s">
        <v>17</v>
      </c>
      <c r="B12" s="15" t="n">
        <v>75951</v>
      </c>
      <c r="C12" s="15" t="n">
        <f aca="false">SUM(B12:B12)</f>
        <v>75951</v>
      </c>
      <c r="D12" s="15"/>
      <c r="E12" s="15" t="n">
        <f aca="false">SUM(C12:D12)</f>
        <v>75951</v>
      </c>
      <c r="F12" s="14"/>
      <c r="G12" s="15"/>
      <c r="H12" s="15"/>
      <c r="I12" s="14"/>
      <c r="J12" s="14"/>
    </row>
    <row r="13" customFormat="false" ht="12.75" hidden="false" customHeight="false" outlineLevel="0" collapsed="false">
      <c r="A13" s="14" t="s">
        <v>19</v>
      </c>
      <c r="B13" s="15" t="n">
        <v>41464</v>
      </c>
      <c r="C13" s="15" t="n">
        <f aca="false">SUM(B13:B13)</f>
        <v>41464</v>
      </c>
      <c r="D13" s="15"/>
      <c r="E13" s="15" t="n">
        <f aca="false">SUM(C13:D13)</f>
        <v>41464</v>
      </c>
      <c r="F13" s="10" t="s">
        <v>91</v>
      </c>
      <c r="G13" s="11" t="n">
        <f aca="false">SUM(G15,G20)</f>
        <v>204135</v>
      </c>
      <c r="H13" s="11" t="n">
        <f aca="false">SUM(H15,H20)</f>
        <v>204208</v>
      </c>
      <c r="I13" s="11" t="n">
        <f aca="false">SUM(I15,I20)</f>
        <v>81797</v>
      </c>
      <c r="J13" s="11" t="n">
        <f aca="false">SUM(J15,J20)</f>
        <v>286005</v>
      </c>
    </row>
    <row r="14" customFormat="false" ht="12.75" hidden="false" customHeight="false" outlineLevel="0" collapsed="false">
      <c r="A14" s="14" t="s">
        <v>21</v>
      </c>
      <c r="B14" s="15" t="n">
        <v>154796</v>
      </c>
      <c r="C14" s="15" t="n">
        <f aca="false">SUM(B14:B14)</f>
        <v>154796</v>
      </c>
      <c r="D14" s="15"/>
      <c r="E14" s="15" t="n">
        <f aca="false">SUM(C14:D14)</f>
        <v>154796</v>
      </c>
      <c r="F14" s="10" t="s">
        <v>92</v>
      </c>
      <c r="G14" s="15"/>
      <c r="H14" s="15"/>
      <c r="I14" s="14"/>
      <c r="J14" s="14"/>
    </row>
    <row r="15" customFormat="false" ht="12.75" hidden="false" customHeight="false" outlineLevel="0" collapsed="false">
      <c r="A15" s="14" t="s">
        <v>22</v>
      </c>
      <c r="B15" s="15" t="n">
        <v>23280</v>
      </c>
      <c r="C15" s="15" t="n">
        <f aca="false">SUM(B15:B15)</f>
        <v>23280</v>
      </c>
      <c r="D15" s="15"/>
      <c r="E15" s="15" t="n">
        <f aca="false">SUM(C15:D15)</f>
        <v>23280</v>
      </c>
      <c r="F15" s="10" t="s">
        <v>47</v>
      </c>
      <c r="G15" s="15" t="n">
        <f aca="false">SUM(G17:G18)</f>
        <v>203586</v>
      </c>
      <c r="H15" s="15" t="n">
        <f aca="false">SUM(H17:H18)</f>
        <v>203659</v>
      </c>
      <c r="I15" s="15" t="n">
        <f aca="false">SUM(I17:I18)</f>
        <v>78376</v>
      </c>
      <c r="J15" s="15" t="n">
        <f aca="false">SUM(J17:J18)</f>
        <v>282035</v>
      </c>
    </row>
    <row r="16" customFormat="false" ht="12.75" hidden="false" customHeight="false" outlineLevel="0" collapsed="false">
      <c r="A16" s="14" t="s">
        <v>24</v>
      </c>
      <c r="B16" s="15" t="n">
        <v>700</v>
      </c>
      <c r="C16" s="15" t="n">
        <f aca="false">SUM(B16:B16)</f>
        <v>700</v>
      </c>
      <c r="D16" s="15" t="n">
        <v>67</v>
      </c>
      <c r="E16" s="15" t="n">
        <f aca="false">SUM(C16:D16)</f>
        <v>767</v>
      </c>
      <c r="F16" s="10"/>
      <c r="G16" s="15"/>
      <c r="H16" s="15"/>
      <c r="I16" s="14"/>
      <c r="J16" s="14"/>
    </row>
    <row r="17" customFormat="false" ht="12.75" hidden="false" customHeight="false" outlineLevel="0" collapsed="false">
      <c r="A17" s="14" t="s">
        <v>25</v>
      </c>
      <c r="B17" s="15" t="n">
        <v>79762</v>
      </c>
      <c r="C17" s="15" t="n">
        <f aca="false">SUM(B17:B17)</f>
        <v>79762</v>
      </c>
      <c r="D17" s="15"/>
      <c r="E17" s="15" t="n">
        <f aca="false">SUM(C17:D17)</f>
        <v>79762</v>
      </c>
      <c r="F17" s="14" t="s">
        <v>93</v>
      </c>
      <c r="G17" s="15" t="n">
        <v>70062</v>
      </c>
      <c r="H17" s="15" t="n">
        <f aca="false">SUM(G17:G17)</f>
        <v>70062</v>
      </c>
      <c r="I17" s="14" t="n">
        <v>19104</v>
      </c>
      <c r="J17" s="15" t="n">
        <f aca="false">SUM(H17:I17)</f>
        <v>89166</v>
      </c>
    </row>
    <row r="18" customFormat="false" ht="12.75" hidden="false" customHeight="false" outlineLevel="0" collapsed="false">
      <c r="A18" s="14" t="s">
        <v>27</v>
      </c>
      <c r="B18" s="15" t="n">
        <v>156750</v>
      </c>
      <c r="C18" s="15" t="n">
        <f aca="false">SUM(B18:B18)</f>
        <v>156750</v>
      </c>
      <c r="D18" s="15"/>
      <c r="E18" s="15" t="n">
        <f aca="false">SUM(C18:D18)</f>
        <v>156750</v>
      </c>
      <c r="F18" s="14" t="s">
        <v>94</v>
      </c>
      <c r="G18" s="15" t="n">
        <v>133524</v>
      </c>
      <c r="H18" s="15" t="n">
        <v>133597</v>
      </c>
      <c r="I18" s="14" t="n">
        <v>59272</v>
      </c>
      <c r="J18" s="15" t="n">
        <f aca="false">SUM(H18:I18)</f>
        <v>192869</v>
      </c>
    </row>
    <row r="19" customFormat="false" ht="12.75" hidden="false" customHeight="false" outlineLevel="0" collapsed="false">
      <c r="A19" s="8" t="s">
        <v>29</v>
      </c>
      <c r="B19" s="9" t="n">
        <f aca="false">SUM(B20,B26,B27,B32,B33)</f>
        <v>4188370</v>
      </c>
      <c r="C19" s="9" t="n">
        <f aca="false">SUM(C20,C26,C27,C32,C33)</f>
        <v>4188370</v>
      </c>
      <c r="D19" s="9" t="n">
        <f aca="false">SUM(D20,D26,D27,D32,D33)</f>
        <v>0</v>
      </c>
      <c r="E19" s="9" t="n">
        <f aca="false">SUM(E20,E26,E27,E32,E33)</f>
        <v>4188370</v>
      </c>
      <c r="F19" s="10"/>
      <c r="G19" s="15"/>
      <c r="H19" s="15"/>
      <c r="I19" s="14"/>
      <c r="J19" s="14"/>
    </row>
    <row r="20" customFormat="false" ht="12.75" hidden="false" customHeight="false" outlineLevel="0" collapsed="false">
      <c r="A20" s="14" t="s">
        <v>30</v>
      </c>
      <c r="B20" s="15" t="n">
        <f aca="false">SUM(B21:B25)</f>
        <v>4199300</v>
      </c>
      <c r="C20" s="15" t="n">
        <f aca="false">SUM(C21:C25)</f>
        <v>4199300</v>
      </c>
      <c r="D20" s="15" t="n">
        <f aca="false">SUM(D21:D25)</f>
        <v>0</v>
      </c>
      <c r="E20" s="15" t="n">
        <f aca="false">SUM(E21:E25)</f>
        <v>4199300</v>
      </c>
      <c r="F20" s="10" t="s">
        <v>95</v>
      </c>
      <c r="G20" s="15" t="n">
        <f aca="false">SUM(G21:G22)</f>
        <v>549</v>
      </c>
      <c r="H20" s="15" t="n">
        <f aca="false">SUM(H21:H22)</f>
        <v>549</v>
      </c>
      <c r="I20" s="15" t="n">
        <f aca="false">SUM(I21:I22)</f>
        <v>3421</v>
      </c>
      <c r="J20" s="15" t="n">
        <f aca="false">SUM(J21:J22)</f>
        <v>3970</v>
      </c>
    </row>
    <row r="21" customFormat="false" ht="12.75" hidden="false" customHeight="false" outlineLevel="0" collapsed="false">
      <c r="A21" s="14" t="s">
        <v>32</v>
      </c>
      <c r="B21" s="15" t="n">
        <v>56000</v>
      </c>
      <c r="C21" s="15" t="n">
        <f aca="false">SUM(B21:B21)</f>
        <v>56000</v>
      </c>
      <c r="D21" s="15"/>
      <c r="E21" s="15" t="n">
        <f aca="false">SUM(C21:D21)</f>
        <v>56000</v>
      </c>
      <c r="F21" s="14" t="s">
        <v>93</v>
      </c>
      <c r="G21" s="15"/>
      <c r="H21" s="15" t="n">
        <f aca="false">SUM(G21:G21)</f>
        <v>0</v>
      </c>
      <c r="I21" s="14"/>
      <c r="J21" s="14"/>
    </row>
    <row r="22" customFormat="false" ht="12.75" hidden="false" customHeight="false" outlineLevel="0" collapsed="false">
      <c r="A22" s="14" t="s">
        <v>33</v>
      </c>
      <c r="B22" s="15" t="n">
        <v>328000</v>
      </c>
      <c r="C22" s="15" t="n">
        <f aca="false">SUM(B22:B22)</f>
        <v>328000</v>
      </c>
      <c r="D22" s="15"/>
      <c r="E22" s="15" t="n">
        <f aca="false">SUM(C22:D22)</f>
        <v>328000</v>
      </c>
      <c r="F22" s="14" t="s">
        <v>94</v>
      </c>
      <c r="G22" s="15" t="n">
        <v>549</v>
      </c>
      <c r="H22" s="15" t="n">
        <f aca="false">SUM(G22:G22)</f>
        <v>549</v>
      </c>
      <c r="I22" s="14" t="n">
        <v>3421</v>
      </c>
      <c r="J22" s="15" t="n">
        <f aca="false">SUM(H22:I22)</f>
        <v>3970</v>
      </c>
    </row>
    <row r="23" customFormat="false" ht="12.75" hidden="false" customHeight="false" outlineLevel="0" collapsed="false">
      <c r="A23" s="14" t="s">
        <v>35</v>
      </c>
      <c r="B23" s="15" t="n">
        <v>14000</v>
      </c>
      <c r="C23" s="15" t="n">
        <f aca="false">SUM(B23:B23)</f>
        <v>14000</v>
      </c>
      <c r="D23" s="15"/>
      <c r="E23" s="15" t="n">
        <f aca="false">SUM(C23:D23)</f>
        <v>14000</v>
      </c>
      <c r="F23" s="14"/>
      <c r="G23" s="15"/>
      <c r="H23" s="15"/>
      <c r="I23" s="14"/>
      <c r="J23" s="14"/>
    </row>
    <row r="24" customFormat="false" ht="12.75" hidden="false" customHeight="false" outlineLevel="0" collapsed="false">
      <c r="A24" s="14" t="s">
        <v>96</v>
      </c>
      <c r="B24" s="15" t="n">
        <v>1300</v>
      </c>
      <c r="C24" s="15" t="n">
        <f aca="false">SUM(B24:B24)</f>
        <v>1300</v>
      </c>
      <c r="D24" s="15"/>
      <c r="E24" s="15" t="n">
        <f aca="false">SUM(C24:D24)</f>
        <v>1300</v>
      </c>
      <c r="F24" s="10" t="s">
        <v>31</v>
      </c>
      <c r="G24" s="11" t="n">
        <v>95900</v>
      </c>
      <c r="H24" s="11" t="n">
        <v>120402</v>
      </c>
      <c r="I24" s="10" t="n">
        <v>2634</v>
      </c>
      <c r="J24" s="11" t="n">
        <f aca="false">SUM(H24:I24)</f>
        <v>123036</v>
      </c>
    </row>
    <row r="25" customFormat="false" ht="12.75" hidden="false" customHeight="false" outlineLevel="0" collapsed="false">
      <c r="A25" s="14" t="s">
        <v>39</v>
      </c>
      <c r="B25" s="15" t="n">
        <v>3800000</v>
      </c>
      <c r="C25" s="15" t="n">
        <f aca="false">SUM(B25:B25)</f>
        <v>3800000</v>
      </c>
      <c r="D25" s="15"/>
      <c r="E25" s="15" t="n">
        <f aca="false">SUM(C25:D25)</f>
        <v>3800000</v>
      </c>
      <c r="F25" s="10"/>
      <c r="G25" s="15"/>
      <c r="H25" s="15"/>
      <c r="I25" s="14"/>
      <c r="J25" s="15" t="n">
        <f aca="false">SUM(H25:I25)</f>
        <v>0</v>
      </c>
    </row>
    <row r="26" customFormat="false" ht="12.75" hidden="false" customHeight="false" outlineLevel="0" collapsed="false">
      <c r="A26" s="14" t="s">
        <v>41</v>
      </c>
      <c r="B26" s="15" t="n">
        <v>10000</v>
      </c>
      <c r="C26" s="15" t="n">
        <f aca="false">SUM(B26:B26)</f>
        <v>10000</v>
      </c>
      <c r="D26" s="15"/>
      <c r="E26" s="15" t="n">
        <f aca="false">SUM(C26:D26)</f>
        <v>10000</v>
      </c>
      <c r="F26" s="10" t="s">
        <v>34</v>
      </c>
      <c r="G26" s="11" t="n">
        <v>8463</v>
      </c>
      <c r="H26" s="11" t="n">
        <f aca="false">SUM(G26:G26)</f>
        <v>8463</v>
      </c>
      <c r="I26" s="10" t="n">
        <v>872</v>
      </c>
      <c r="J26" s="11" t="n">
        <f aca="false">SUM(H26:I26)</f>
        <v>9335</v>
      </c>
    </row>
    <row r="27" customFormat="false" ht="12.75" hidden="false" customHeight="false" outlineLevel="0" collapsed="false">
      <c r="A27" s="14" t="s">
        <v>43</v>
      </c>
      <c r="B27" s="15" t="n">
        <f aca="false">SUM(B28:B31)</f>
        <v>-53080</v>
      </c>
      <c r="C27" s="15" t="n">
        <f aca="false">SUM(B27:B27)</f>
        <v>-53080</v>
      </c>
      <c r="D27" s="15"/>
      <c r="E27" s="15" t="n">
        <f aca="false">SUM(C27:D27)</f>
        <v>-53080</v>
      </c>
      <c r="F27" s="10" t="s">
        <v>36</v>
      </c>
      <c r="G27" s="11" t="n">
        <v>20000</v>
      </c>
      <c r="H27" s="11" t="n">
        <f aca="false">SUM(G27:G27)</f>
        <v>20000</v>
      </c>
      <c r="I27" s="14"/>
      <c r="J27" s="11" t="n">
        <f aca="false">SUM(H27:I27)</f>
        <v>20000</v>
      </c>
    </row>
    <row r="28" customFormat="false" ht="12.75" hidden="false" customHeight="false" outlineLevel="0" collapsed="false">
      <c r="A28" s="14" t="s">
        <v>44</v>
      </c>
      <c r="B28" s="15" t="n">
        <v>351548</v>
      </c>
      <c r="C28" s="15" t="n">
        <f aca="false">SUM(B28:B28)</f>
        <v>351548</v>
      </c>
      <c r="D28" s="15"/>
      <c r="E28" s="15" t="n">
        <f aca="false">SUM(C28:D28)</f>
        <v>351548</v>
      </c>
      <c r="F28" s="10"/>
      <c r="G28" s="15"/>
      <c r="H28" s="11"/>
      <c r="I28" s="14"/>
      <c r="J28" s="14"/>
    </row>
    <row r="29" customFormat="false" ht="12.75" hidden="false" customHeight="false" outlineLevel="0" collapsed="false">
      <c r="A29" s="14" t="s">
        <v>46</v>
      </c>
      <c r="B29" s="15" t="n">
        <v>-555128</v>
      </c>
      <c r="C29" s="15" t="n">
        <f aca="false">SUM(B29:B29)</f>
        <v>-555128</v>
      </c>
      <c r="D29" s="15"/>
      <c r="E29" s="15" t="n">
        <f aca="false">SUM(C29:D29)</f>
        <v>-555128</v>
      </c>
      <c r="F29" s="10"/>
      <c r="G29" s="15"/>
      <c r="H29" s="11"/>
      <c r="I29" s="14"/>
      <c r="J29" s="14"/>
    </row>
    <row r="30" customFormat="false" ht="12.75" hidden="false" customHeight="false" outlineLevel="0" collapsed="false">
      <c r="A30" s="14" t="s">
        <v>48</v>
      </c>
      <c r="B30" s="15" t="n">
        <v>150000</v>
      </c>
      <c r="C30" s="15" t="n">
        <f aca="false">SUM(B30:B30)</f>
        <v>150000</v>
      </c>
      <c r="D30" s="15"/>
      <c r="E30" s="15" t="n">
        <f aca="false">SUM(C30:D30)</f>
        <v>150000</v>
      </c>
      <c r="F30" s="10" t="s">
        <v>54</v>
      </c>
      <c r="G30" s="15"/>
      <c r="H30" s="15"/>
      <c r="I30" s="10" t="n">
        <v>56133</v>
      </c>
      <c r="J30" s="10" t="n">
        <f aca="false">SUM(I30)</f>
        <v>56133</v>
      </c>
    </row>
    <row r="31" customFormat="false" ht="12.75" hidden="false" customHeight="false" outlineLevel="0" collapsed="false">
      <c r="A31" s="14" t="s">
        <v>97</v>
      </c>
      <c r="B31" s="15" t="n">
        <v>500</v>
      </c>
      <c r="C31" s="15" t="n">
        <f aca="false">SUM(B31:B31)</f>
        <v>500</v>
      </c>
      <c r="D31" s="15"/>
      <c r="E31" s="15" t="n">
        <f aca="false">SUM(C31:D31)</f>
        <v>500</v>
      </c>
      <c r="F31" s="10"/>
      <c r="G31" s="15"/>
      <c r="H31" s="15"/>
      <c r="I31" s="10"/>
      <c r="J31" s="10"/>
    </row>
    <row r="32" customFormat="false" ht="12.75" hidden="false" customHeight="false" outlineLevel="0" collapsed="false">
      <c r="A32" s="14" t="s">
        <v>51</v>
      </c>
      <c r="B32" s="15" t="n">
        <v>4200</v>
      </c>
      <c r="C32" s="15" t="n">
        <f aca="false">SUM(B32:B32)</f>
        <v>4200</v>
      </c>
      <c r="D32" s="15"/>
      <c r="E32" s="15" t="n">
        <f aca="false">SUM(C32:D32)</f>
        <v>4200</v>
      </c>
      <c r="F32" s="10" t="s">
        <v>57</v>
      </c>
      <c r="G32" s="15"/>
      <c r="H32" s="15"/>
      <c r="I32" s="10" t="n">
        <v>21665</v>
      </c>
      <c r="J32" s="10" t="n">
        <f aca="false">SUM(I32)</f>
        <v>21665</v>
      </c>
    </row>
    <row r="33" customFormat="false" ht="12.75" hidden="false" customHeight="false" outlineLevel="0" collapsed="false">
      <c r="A33" s="14" t="s">
        <v>52</v>
      </c>
      <c r="B33" s="15" t="n">
        <v>27950</v>
      </c>
      <c r="C33" s="15" t="n">
        <f aca="false">SUM(B33:B33)</f>
        <v>27950</v>
      </c>
      <c r="D33" s="15"/>
      <c r="E33" s="15" t="n">
        <f aca="false">SUM(C33:D33)</f>
        <v>27950</v>
      </c>
      <c r="F33" s="14"/>
      <c r="G33" s="15"/>
      <c r="H33" s="14"/>
      <c r="I33" s="14"/>
      <c r="J33" s="14"/>
    </row>
    <row r="34" customFormat="false" ht="12.75" hidden="false" customHeight="false" outlineLevel="0" collapsed="false">
      <c r="A34" s="8" t="s">
        <v>58</v>
      </c>
      <c r="B34" s="9" t="n">
        <f aca="false">SUM(B35:B37)</f>
        <v>1092670</v>
      </c>
      <c r="C34" s="9" t="n">
        <f aca="false">SUM(C35:C37)</f>
        <v>1119066</v>
      </c>
      <c r="D34" s="9" t="n">
        <f aca="false">SUM(D35:D37)</f>
        <v>104554</v>
      </c>
      <c r="E34" s="9" t="n">
        <f aca="false">SUM(C34:D34)</f>
        <v>1223620</v>
      </c>
      <c r="F34" s="14"/>
      <c r="G34" s="15"/>
      <c r="H34" s="14"/>
      <c r="I34" s="14"/>
      <c r="J34" s="14"/>
    </row>
    <row r="35" customFormat="false" ht="12.75" hidden="false" customHeight="false" outlineLevel="0" collapsed="false">
      <c r="A35" s="14" t="s">
        <v>59</v>
      </c>
      <c r="B35" s="15" t="n">
        <v>831616</v>
      </c>
      <c r="C35" s="15" t="n">
        <f aca="false">SUM(B35:B35)</f>
        <v>831616</v>
      </c>
      <c r="D35" s="15"/>
      <c r="E35" s="15" t="n">
        <f aca="false">SUM(C35:D35)</f>
        <v>831616</v>
      </c>
      <c r="F35" s="14"/>
      <c r="G35" s="15"/>
      <c r="H35" s="14"/>
      <c r="I35" s="14"/>
      <c r="J35" s="14"/>
    </row>
    <row r="36" customFormat="false" ht="12.75" hidden="false" customHeight="false" outlineLevel="0" collapsed="false">
      <c r="A36" s="14" t="s">
        <v>61</v>
      </c>
      <c r="B36" s="15" t="n">
        <v>259356</v>
      </c>
      <c r="C36" s="15" t="n">
        <v>283464</v>
      </c>
      <c r="D36" s="15" t="n">
        <v>15123</v>
      </c>
      <c r="E36" s="15" t="n">
        <f aca="false">SUM(C36:D36)</f>
        <v>298587</v>
      </c>
      <c r="F36" s="14"/>
      <c r="G36" s="15"/>
      <c r="H36" s="14"/>
      <c r="I36" s="14"/>
      <c r="J36" s="14"/>
    </row>
    <row r="37" customFormat="false" ht="12.75" hidden="false" customHeight="false" outlineLevel="0" collapsed="false">
      <c r="A37" s="14" t="s">
        <v>63</v>
      </c>
      <c r="B37" s="15" t="n">
        <v>1698</v>
      </c>
      <c r="C37" s="15" t="n">
        <v>3986</v>
      </c>
      <c r="D37" s="15" t="n">
        <v>89431</v>
      </c>
      <c r="E37" s="15" t="n">
        <f aca="false">SUM(C37:D37)</f>
        <v>93417</v>
      </c>
      <c r="F37" s="14"/>
      <c r="G37" s="15"/>
      <c r="H37" s="14"/>
      <c r="I37" s="14"/>
      <c r="J37" s="14"/>
    </row>
    <row r="38" customFormat="false" ht="12.75" hidden="false" customHeight="false" outlineLevel="0" collapsed="false">
      <c r="A38" s="8" t="s">
        <v>98</v>
      </c>
      <c r="B38" s="9" t="n">
        <f aca="false">SUM(B39,B40,B43,B46)</f>
        <v>953612</v>
      </c>
      <c r="C38" s="9" t="n">
        <f aca="false">SUM(C39,C40,C43,C46)</f>
        <v>954696</v>
      </c>
      <c r="D38" s="9" t="n">
        <f aca="false">SUM(D39,D40,D43,D46)</f>
        <v>8019</v>
      </c>
      <c r="E38" s="9" t="n">
        <f aca="false">SUM(E39,E40,E43,E46)</f>
        <v>962715</v>
      </c>
      <c r="F38" s="14"/>
      <c r="G38" s="15"/>
      <c r="H38" s="14"/>
      <c r="I38" s="14"/>
      <c r="J38" s="14"/>
    </row>
    <row r="39" customFormat="false" ht="12.75" hidden="false" customHeight="false" outlineLevel="0" collapsed="false">
      <c r="A39" s="14" t="s">
        <v>99</v>
      </c>
      <c r="B39" s="15" t="n">
        <v>891823</v>
      </c>
      <c r="C39" s="15" t="n">
        <f aca="false">SUM(B39:B39)</f>
        <v>891823</v>
      </c>
      <c r="D39" s="15"/>
      <c r="E39" s="15" t="n">
        <f aca="false">SUM(C39:D39)</f>
        <v>891823</v>
      </c>
      <c r="F39" s="14"/>
      <c r="G39" s="15"/>
      <c r="H39" s="14"/>
      <c r="I39" s="14"/>
      <c r="J39" s="14"/>
    </row>
    <row r="40" customFormat="false" ht="12.75" hidden="false" customHeight="false" outlineLevel="0" collapsed="false">
      <c r="A40" s="10" t="s">
        <v>100</v>
      </c>
      <c r="B40" s="15" t="n">
        <f aca="false">SUM(B41:B42)</f>
        <v>31650</v>
      </c>
      <c r="C40" s="15" t="n">
        <f aca="false">SUM(C41:C42)</f>
        <v>32734</v>
      </c>
      <c r="D40" s="15" t="n">
        <f aca="false">SUM(D41:D42)</f>
        <v>7592</v>
      </c>
      <c r="E40" s="15" t="n">
        <f aca="false">SUM(E41:E42)</f>
        <v>40326</v>
      </c>
      <c r="F40" s="14"/>
      <c r="G40" s="15"/>
      <c r="H40" s="14"/>
      <c r="I40" s="14"/>
      <c r="J40" s="14"/>
    </row>
    <row r="41" customFormat="false" ht="12.75" hidden="false" customHeight="false" outlineLevel="0" collapsed="false">
      <c r="A41" s="14" t="s">
        <v>101</v>
      </c>
      <c r="B41" s="15" t="n">
        <v>31650</v>
      </c>
      <c r="C41" s="15" t="n">
        <v>32734</v>
      </c>
      <c r="D41" s="15" t="n">
        <v>7592</v>
      </c>
      <c r="E41" s="15" t="n">
        <f aca="false">SUM(C41:D41)</f>
        <v>40326</v>
      </c>
      <c r="F41" s="14"/>
      <c r="G41" s="15"/>
      <c r="H41" s="14"/>
      <c r="I41" s="14"/>
      <c r="J41" s="14"/>
    </row>
    <row r="42" customFormat="false" ht="12.75" hidden="false" customHeight="false" outlineLevel="0" collapsed="false">
      <c r="A42" s="14" t="s">
        <v>102</v>
      </c>
      <c r="B42" s="15"/>
      <c r="C42" s="15"/>
      <c r="D42" s="15"/>
      <c r="E42" s="15"/>
      <c r="F42" s="14"/>
      <c r="G42" s="15"/>
      <c r="H42" s="14"/>
      <c r="I42" s="14"/>
      <c r="J42" s="14"/>
    </row>
    <row r="43" customFormat="false" ht="12.75" hidden="false" customHeight="false" outlineLevel="0" collapsed="false">
      <c r="A43" s="10" t="s">
        <v>42</v>
      </c>
      <c r="B43" s="15" t="n">
        <f aca="false">SUM(B44:B45)</f>
        <v>30139</v>
      </c>
      <c r="C43" s="15" t="n">
        <f aca="false">SUM(C44:C45)</f>
        <v>30139</v>
      </c>
      <c r="D43" s="15" t="n">
        <f aca="false">SUM(D44:D45)</f>
        <v>427</v>
      </c>
      <c r="E43" s="15" t="n">
        <f aca="false">SUM(E44:E45)</f>
        <v>30566</v>
      </c>
      <c r="F43" s="14"/>
      <c r="G43" s="15"/>
      <c r="H43" s="14"/>
      <c r="I43" s="14"/>
      <c r="J43" s="14"/>
    </row>
    <row r="44" customFormat="false" ht="12.75" hidden="false" customHeight="false" outlineLevel="0" collapsed="false">
      <c r="A44" s="14" t="s">
        <v>101</v>
      </c>
      <c r="B44" s="15" t="n">
        <v>30139</v>
      </c>
      <c r="C44" s="15" t="n">
        <f aca="false">SUM(B44:B44)</f>
        <v>30139</v>
      </c>
      <c r="D44" s="15" t="n">
        <v>175</v>
      </c>
      <c r="E44" s="15" t="n">
        <f aca="false">SUM(C44:D44)</f>
        <v>30314</v>
      </c>
      <c r="F44" s="14"/>
      <c r="G44" s="15"/>
      <c r="H44" s="14"/>
      <c r="I44" s="14"/>
      <c r="J44" s="14"/>
    </row>
    <row r="45" customFormat="false" ht="12.75" hidden="false" customHeight="false" outlineLevel="0" collapsed="false">
      <c r="A45" s="14" t="s">
        <v>102</v>
      </c>
      <c r="B45" s="15"/>
      <c r="C45" s="15"/>
      <c r="D45" s="15" t="n">
        <v>252</v>
      </c>
      <c r="E45" s="15" t="n">
        <f aca="false">SUM(D45)</f>
        <v>252</v>
      </c>
      <c r="F45" s="14"/>
      <c r="G45" s="15"/>
      <c r="H45" s="14"/>
      <c r="I45" s="14"/>
      <c r="J45" s="14"/>
    </row>
    <row r="46" customFormat="false" ht="12.75" hidden="false" customHeight="false" outlineLevel="0" collapsed="false">
      <c r="A46" s="14" t="s">
        <v>103</v>
      </c>
      <c r="B46" s="15"/>
      <c r="C46" s="15"/>
      <c r="D46" s="15"/>
      <c r="E46" s="15"/>
      <c r="F46" s="14"/>
      <c r="G46" s="15"/>
      <c r="H46" s="14"/>
      <c r="I46" s="14"/>
      <c r="J46" s="14"/>
    </row>
    <row r="47" customFormat="false" ht="12.75" hidden="false" customHeight="true" outlineLevel="0" collapsed="false">
      <c r="A47" s="17" t="s">
        <v>69</v>
      </c>
      <c r="B47" s="18" t="n">
        <f aca="false">SUM(B7,B19,B34,B38)</f>
        <v>6831388</v>
      </c>
      <c r="C47" s="18" t="n">
        <f aca="false">SUM(C7,C19,C34,C38)</f>
        <v>6858868</v>
      </c>
      <c r="D47" s="18" t="n">
        <f aca="false">SUM(D7,D19,D34,D38)</f>
        <v>112640</v>
      </c>
      <c r="E47" s="18" t="n">
        <f aca="false">SUM(E7,E19,E34,E38)</f>
        <v>6971508</v>
      </c>
      <c r="F47" s="19" t="s">
        <v>70</v>
      </c>
      <c r="G47" s="20" t="n">
        <f aca="false">SUM(G7,G9,G11,G13,G24,G26,G27)</f>
        <v>5565817</v>
      </c>
      <c r="H47" s="20" t="n">
        <f aca="false">SUM(H7,H9,H11,H13,H24,H26,H27)</f>
        <v>5593370</v>
      </c>
      <c r="I47" s="20" t="n">
        <f aca="false">SUM(I7,I9,I11,I13,I24,I26,I30,I32,I27)</f>
        <v>344698</v>
      </c>
      <c r="J47" s="20" t="n">
        <f aca="false">SUM(J7,J9,J11,J13,J24,J26,J30,J32,J27)</f>
        <v>5938068</v>
      </c>
    </row>
    <row r="48" customFormat="false" ht="12.75" hidden="false" customHeight="false" outlineLevel="0" collapsed="false">
      <c r="A48" s="17"/>
      <c r="B48" s="18"/>
      <c r="C48" s="18"/>
      <c r="D48" s="18"/>
      <c r="E48" s="18"/>
      <c r="F48" s="19"/>
      <c r="G48" s="20"/>
      <c r="H48" s="20"/>
      <c r="I48" s="20"/>
      <c r="J48" s="20"/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22" t="s">
        <v>104</v>
      </c>
      <c r="G49" s="23"/>
      <c r="H49" s="31" t="n">
        <v>15000</v>
      </c>
      <c r="I49" s="11" t="n">
        <v>17000</v>
      </c>
      <c r="J49" s="11" t="n">
        <f aca="false">SUM(H49:I49)</f>
        <v>32000</v>
      </c>
    </row>
    <row r="50" customFormat="false" ht="12.75" hidden="false" customHeight="false" outlineLevel="0" collapsed="false">
      <c r="A50" s="22" t="s">
        <v>81</v>
      </c>
      <c r="B50" s="23" t="n">
        <v>85635</v>
      </c>
      <c r="C50" s="23" t="n">
        <f aca="false">SUM(B50:B50)</f>
        <v>85635</v>
      </c>
      <c r="D50" s="23" t="n">
        <v>164221</v>
      </c>
      <c r="E50" s="23" t="n">
        <f aca="false">SUM(C50:D50)</f>
        <v>249856</v>
      </c>
      <c r="F50" s="22" t="s">
        <v>80</v>
      </c>
      <c r="G50" s="23" t="n">
        <v>109679</v>
      </c>
      <c r="H50" s="11" t="n">
        <v>94606</v>
      </c>
      <c r="I50" s="13" t="n">
        <v>-81347</v>
      </c>
      <c r="J50" s="11" t="n">
        <f aca="false">SUM(H50:I50)</f>
        <v>13259</v>
      </c>
    </row>
    <row r="51" customFormat="false" ht="12.75" hidden="false" customHeight="false" outlineLevel="0" collapsed="false">
      <c r="A51" s="22"/>
      <c r="B51" s="23"/>
      <c r="C51" s="23"/>
      <c r="D51" s="23"/>
      <c r="E51" s="23" t="n">
        <f aca="false">SUM(C51:D51)</f>
        <v>0</v>
      </c>
      <c r="F51" s="22" t="s">
        <v>105</v>
      </c>
      <c r="G51" s="23" t="n">
        <v>151700</v>
      </c>
      <c r="H51" s="11" t="n">
        <f aca="false">SUM(G51:G51)</f>
        <v>151700</v>
      </c>
      <c r="I51" s="11" t="n">
        <v>-73657</v>
      </c>
      <c r="J51" s="11" t="n">
        <f aca="false">SUM(H51:I51)</f>
        <v>78043</v>
      </c>
    </row>
    <row r="52" customFormat="false" ht="12.75" hidden="false" customHeight="true" outlineLevel="0" collapsed="false">
      <c r="A52" s="22" t="s">
        <v>106</v>
      </c>
      <c r="B52" s="23" t="n">
        <v>79004</v>
      </c>
      <c r="C52" s="23" t="n">
        <f aca="false">SUM(B52:B52)</f>
        <v>79004</v>
      </c>
      <c r="D52" s="23"/>
      <c r="E52" s="23" t="n">
        <f aca="false">SUM(C52:D52)</f>
        <v>79004</v>
      </c>
      <c r="F52" s="32" t="s">
        <v>85</v>
      </c>
      <c r="G52" s="33" t="n">
        <f aca="false">SUM(G50:G51)</f>
        <v>261379</v>
      </c>
      <c r="H52" s="33" t="n">
        <f aca="false">SUM(H50:H51)</f>
        <v>246306</v>
      </c>
      <c r="I52" s="33" t="n">
        <f aca="false">SUM(I50:I51)</f>
        <v>-155004</v>
      </c>
      <c r="J52" s="33" t="n">
        <f aca="false">SUM(J50:J51)</f>
        <v>91302</v>
      </c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32"/>
      <c r="G53" s="33"/>
      <c r="H53" s="33"/>
      <c r="I53" s="33"/>
      <c r="J53" s="33"/>
    </row>
    <row r="54" customFormat="false" ht="12.75" hidden="false" customHeight="false" outlineLevel="0" collapsed="false">
      <c r="A54" s="32"/>
      <c r="B54" s="33"/>
      <c r="C54" s="33"/>
      <c r="D54" s="33"/>
      <c r="E54" s="33"/>
      <c r="F54" s="32"/>
      <c r="G54" s="33"/>
      <c r="H54" s="33"/>
      <c r="I54" s="33"/>
      <c r="J54" s="33"/>
    </row>
    <row r="55" customFormat="false" ht="12.75" hidden="false" customHeight="false" outlineLevel="0" collapsed="false">
      <c r="A55" s="19" t="s">
        <v>86</v>
      </c>
      <c r="B55" s="20" t="n">
        <f aca="false">SUM(B50:B54,B47)</f>
        <v>6996027</v>
      </c>
      <c r="C55" s="20" t="n">
        <f aca="false">SUM(C50:C54,C47)</f>
        <v>7023507</v>
      </c>
      <c r="D55" s="20" t="n">
        <f aca="false">SUM(D50:D54,D47)</f>
        <v>276861</v>
      </c>
      <c r="E55" s="20" t="n">
        <f aca="false">SUM(E50:E54,E47)</f>
        <v>7300368</v>
      </c>
      <c r="F55" s="19" t="s">
        <v>87</v>
      </c>
      <c r="G55" s="20" t="n">
        <f aca="false">SUM(G52,G47)</f>
        <v>5827196</v>
      </c>
      <c r="H55" s="20" t="n">
        <f aca="false">SUM(H47,H49,H52)</f>
        <v>5854676</v>
      </c>
      <c r="I55" s="20" t="n">
        <f aca="false">SUM(I47,I49,I52)</f>
        <v>206694</v>
      </c>
      <c r="J55" s="20" t="n">
        <f aca="false">SUM(J47,J49,J52)</f>
        <v>6061370</v>
      </c>
    </row>
  </sheetData>
  <mergeCells count="2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F52:F54"/>
    <mergeCell ref="G52:G54"/>
    <mergeCell ref="H52:H54"/>
    <mergeCell ref="I52:I54"/>
    <mergeCell ref="J52:J54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2.42"/>
    <col collapsed="false" customWidth="true" hidden="false" outlineLevel="0" max="4" min="4" style="0" width="9.41"/>
    <col collapsed="false" customWidth="true" hidden="false" outlineLevel="0" max="5" min="5" style="0" width="12.85"/>
    <col collapsed="false" customWidth="true" hidden="false" outlineLevel="0" max="6" min="6" style="0" width="48.41"/>
    <col collapsed="false" customWidth="true" hidden="false" outlineLevel="0" max="8" min="7" style="0" width="12.42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G1" s="1" t="s">
        <v>107</v>
      </c>
      <c r="H1" s="1"/>
      <c r="I1" s="1"/>
      <c r="J1" s="1"/>
    </row>
    <row r="2" customFormat="false" ht="1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34" t="s">
        <v>4</v>
      </c>
      <c r="C4" s="28" t="s">
        <v>5</v>
      </c>
      <c r="D4" s="28" t="s">
        <v>6</v>
      </c>
      <c r="E4" s="6" t="s">
        <v>7</v>
      </c>
      <c r="F4" s="7" t="s">
        <v>8</v>
      </c>
      <c r="G4" s="34" t="s">
        <v>4</v>
      </c>
      <c r="H4" s="6" t="s">
        <v>5</v>
      </c>
      <c r="I4" s="6" t="s">
        <v>6</v>
      </c>
      <c r="J4" s="6" t="s">
        <v>7</v>
      </c>
    </row>
    <row r="5" customFormat="false" ht="12" hidden="false" customHeight="true" outlineLevel="0" collapsed="false">
      <c r="A5" s="4"/>
      <c r="B5" s="34"/>
      <c r="C5" s="28"/>
      <c r="D5" s="28"/>
      <c r="E5" s="28"/>
      <c r="F5" s="7"/>
      <c r="G5" s="34"/>
      <c r="H5" s="6"/>
      <c r="I5" s="6"/>
      <c r="J5" s="6"/>
    </row>
    <row r="6" customFormat="false" ht="12" hidden="false" customHeight="true" outlineLevel="0" collapsed="false">
      <c r="A6" s="4"/>
      <c r="B6" s="34"/>
      <c r="C6" s="28"/>
      <c r="D6" s="28"/>
      <c r="E6" s="6"/>
      <c r="F6" s="7"/>
      <c r="G6" s="34"/>
      <c r="H6" s="6"/>
      <c r="I6" s="6"/>
      <c r="J6" s="6"/>
    </row>
    <row r="7" customFormat="false" ht="12.75" hidden="false" customHeight="false" outlineLevel="0" collapsed="false">
      <c r="A7" s="8" t="s">
        <v>53</v>
      </c>
      <c r="B7" s="9" t="n">
        <f aca="false">SUM(B8:B11)</f>
        <v>187800</v>
      </c>
      <c r="C7" s="9" t="n">
        <f aca="false">SUM(C8:C11)</f>
        <v>187800</v>
      </c>
      <c r="D7" s="9" t="n">
        <f aca="false">SUM(D8:D11)</f>
        <v>0</v>
      </c>
      <c r="E7" s="9" t="n">
        <f aca="false">SUM(E8:E11)</f>
        <v>187800</v>
      </c>
      <c r="F7" s="10" t="s">
        <v>16</v>
      </c>
      <c r="G7" s="11" t="n">
        <f aca="false">SUM(G8:G9)</f>
        <v>37500</v>
      </c>
      <c r="H7" s="11" t="n">
        <f aca="false">SUM(H8:H9)</f>
        <v>37500</v>
      </c>
      <c r="I7" s="11" t="n">
        <f aca="false">SUM(I8:I9)</f>
        <v>0</v>
      </c>
      <c r="J7" s="11" t="n">
        <f aca="false">SUM(J8:J9)</f>
        <v>37500</v>
      </c>
    </row>
    <row r="8" customFormat="false" ht="12.75" hidden="false" customHeight="false" outlineLevel="0" collapsed="false">
      <c r="A8" s="14" t="s">
        <v>55</v>
      </c>
      <c r="B8" s="15" t="n">
        <v>150000</v>
      </c>
      <c r="C8" s="15" t="n">
        <f aca="false">SUM(B8:B8)</f>
        <v>150000</v>
      </c>
      <c r="D8" s="15"/>
      <c r="E8" s="15" t="n">
        <f aca="false">SUM(C8:D8)</f>
        <v>150000</v>
      </c>
      <c r="F8" s="14" t="s">
        <v>109</v>
      </c>
      <c r="G8" s="14" t="n">
        <v>37500</v>
      </c>
      <c r="H8" s="14" t="n">
        <f aca="false">SUM(G8:G8)</f>
        <v>37500</v>
      </c>
      <c r="I8" s="14"/>
      <c r="J8" s="14" t="n">
        <f aca="false">SUM(H8:I8)</f>
        <v>37500</v>
      </c>
    </row>
    <row r="9" customFormat="false" ht="12.75" hidden="false" customHeight="false" outlineLevel="0" collapsed="false">
      <c r="A9" s="14" t="s">
        <v>110</v>
      </c>
      <c r="B9" s="15" t="n">
        <v>37500</v>
      </c>
      <c r="C9" s="15" t="n">
        <f aca="false">SUM(B9:B9)</f>
        <v>37500</v>
      </c>
      <c r="D9" s="15"/>
      <c r="E9" s="15" t="n">
        <f aca="false">SUM(C9:D9)</f>
        <v>37500</v>
      </c>
      <c r="F9" s="14"/>
      <c r="G9" s="14"/>
      <c r="H9" s="14" t="n">
        <f aca="false">SUM(G9:G9)</f>
        <v>0</v>
      </c>
      <c r="I9" s="14"/>
      <c r="J9" s="14"/>
    </row>
    <row r="10" customFormat="false" ht="12.75" hidden="false" customHeight="false" outlineLevel="0" collapsed="false">
      <c r="A10" s="14" t="s">
        <v>56</v>
      </c>
      <c r="B10" s="15" t="n">
        <v>300</v>
      </c>
      <c r="C10" s="15" t="n">
        <f aca="false">SUM(B10:B10)</f>
        <v>300</v>
      </c>
      <c r="D10" s="15"/>
      <c r="E10" s="15" t="n">
        <f aca="false">SUM(C10:D10)</f>
        <v>300</v>
      </c>
      <c r="F10" s="14"/>
      <c r="G10" s="15"/>
      <c r="H10" s="14"/>
      <c r="I10" s="14"/>
      <c r="J10" s="14"/>
    </row>
    <row r="11" customFormat="false" ht="12.75" hidden="false" customHeight="false" outlineLevel="0" collapsed="false">
      <c r="A11" s="14"/>
      <c r="B11" s="15"/>
      <c r="C11" s="15" t="n">
        <f aca="false">SUM(B11:B11)</f>
        <v>0</v>
      </c>
      <c r="D11" s="15"/>
      <c r="E11" s="15"/>
      <c r="F11" s="10" t="s">
        <v>91</v>
      </c>
      <c r="G11" s="11" t="n">
        <f aca="false">SUM(G12,G15)</f>
        <v>292887</v>
      </c>
      <c r="H11" s="11" t="n">
        <f aca="false">SUM(H12,H15)</f>
        <v>294200</v>
      </c>
      <c r="I11" s="11" t="n">
        <f aca="false">SUM(I12,I15)</f>
        <v>3953</v>
      </c>
      <c r="J11" s="11" t="n">
        <f aca="false">SUM(J12,J15)</f>
        <v>298153</v>
      </c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0" t="s">
        <v>111</v>
      </c>
      <c r="G12" s="15" t="n">
        <f aca="false">SUM(G13:G14)</f>
        <v>292887</v>
      </c>
      <c r="H12" s="15" t="n">
        <f aca="false">SUM(H13:H14)</f>
        <v>294200</v>
      </c>
      <c r="I12" s="15" t="n">
        <f aca="false">SUM(I13:I14)</f>
        <v>3953</v>
      </c>
      <c r="J12" s="15" t="n">
        <f aca="false">SUM(J13:J14)</f>
        <v>298153</v>
      </c>
    </row>
    <row r="13" customFormat="false" ht="12.75" hidden="false" customHeight="false" outlineLevel="0" collapsed="false">
      <c r="A13" s="8" t="s">
        <v>58</v>
      </c>
      <c r="B13" s="9" t="n">
        <f aca="false">SUM(B14)</f>
        <v>0</v>
      </c>
      <c r="C13" s="9" t="n">
        <f aca="false">SUM(C14)</f>
        <v>0</v>
      </c>
      <c r="D13" s="9" t="n">
        <f aca="false">SUM(D14:D15)</f>
        <v>15000</v>
      </c>
      <c r="E13" s="9" t="n">
        <f aca="false">SUM(E14:E15)</f>
        <v>15000</v>
      </c>
      <c r="F13" s="14" t="s">
        <v>112</v>
      </c>
      <c r="G13" s="15"/>
      <c r="H13" s="15"/>
      <c r="I13" s="14"/>
      <c r="J13" s="14"/>
    </row>
    <row r="14" customFormat="false" ht="12.75" hidden="false" customHeight="false" outlineLevel="0" collapsed="false">
      <c r="A14" s="14" t="s">
        <v>113</v>
      </c>
      <c r="B14" s="15"/>
      <c r="C14" s="15" t="n">
        <f aca="false">SUM(B14:B14)</f>
        <v>0</v>
      </c>
      <c r="D14" s="15"/>
      <c r="E14" s="15"/>
      <c r="F14" s="14" t="s">
        <v>114</v>
      </c>
      <c r="G14" s="15" t="n">
        <v>292887</v>
      </c>
      <c r="H14" s="15" t="n">
        <v>294200</v>
      </c>
      <c r="I14" s="14" t="n">
        <v>3953</v>
      </c>
      <c r="J14" s="15" t="n">
        <f aca="false">SUM(H14:I14)</f>
        <v>298153</v>
      </c>
    </row>
    <row r="15" customFormat="false" ht="12.75" hidden="false" customHeight="false" outlineLevel="0" collapsed="false">
      <c r="A15" s="14" t="s">
        <v>115</v>
      </c>
      <c r="B15" s="15"/>
      <c r="C15" s="15"/>
      <c r="D15" s="15" t="n">
        <v>15000</v>
      </c>
      <c r="E15" s="15" t="n">
        <f aca="false">SUM(D15)</f>
        <v>15000</v>
      </c>
      <c r="F15" s="10" t="s">
        <v>95</v>
      </c>
      <c r="G15" s="15" t="n">
        <f aca="false">SUM(G16:G17)</f>
        <v>0</v>
      </c>
      <c r="H15" s="15"/>
      <c r="I15" s="14"/>
      <c r="J15" s="14"/>
    </row>
    <row r="16" customFormat="false" ht="12.75" hidden="false" customHeight="false" outlineLevel="0" collapsed="false">
      <c r="A16" s="8" t="s">
        <v>64</v>
      </c>
      <c r="B16" s="9" t="n">
        <f aca="false">SUM(B18,B23)</f>
        <v>524793</v>
      </c>
      <c r="C16" s="9" t="n">
        <f aca="false">SUM(C18,C23)</f>
        <v>526106</v>
      </c>
      <c r="D16" s="9" t="n">
        <f aca="false">SUM(D18,D23)</f>
        <v>199</v>
      </c>
      <c r="E16" s="9" t="n">
        <f aca="false">SUM(E18,E23)</f>
        <v>526305</v>
      </c>
      <c r="F16" s="14" t="s">
        <v>112</v>
      </c>
      <c r="G16" s="15"/>
      <c r="H16" s="15"/>
      <c r="I16" s="14"/>
      <c r="J16" s="14"/>
    </row>
    <row r="17" customFormat="false" ht="12.75" hidden="false" customHeight="false" outlineLevel="0" collapsed="false">
      <c r="A17" s="10"/>
      <c r="B17" s="15"/>
      <c r="C17" s="15"/>
      <c r="D17" s="15"/>
      <c r="E17" s="15"/>
      <c r="F17" s="14" t="s">
        <v>114</v>
      </c>
      <c r="G17" s="15"/>
      <c r="H17" s="15"/>
      <c r="I17" s="14"/>
      <c r="J17" s="14"/>
    </row>
    <row r="18" customFormat="false" ht="12.75" hidden="false" customHeight="false" outlineLevel="0" collapsed="false">
      <c r="A18" s="10" t="s">
        <v>116</v>
      </c>
      <c r="B18" s="15" t="n">
        <f aca="false">SUM(B19:B21)</f>
        <v>524793</v>
      </c>
      <c r="C18" s="15" t="n">
        <f aca="false">SUM(C19:C21)</f>
        <v>526106</v>
      </c>
      <c r="D18" s="15" t="n">
        <f aca="false">SUM(D19:D21)</f>
        <v>199</v>
      </c>
      <c r="E18" s="15" t="n">
        <f aca="false">SUM(E19:E21)</f>
        <v>526305</v>
      </c>
      <c r="F18" s="10" t="s">
        <v>38</v>
      </c>
      <c r="G18" s="11" t="n">
        <f aca="false">SUM(G19:G20)</f>
        <v>240100</v>
      </c>
      <c r="H18" s="11" t="n">
        <f aca="false">SUM(H19:H20)</f>
        <v>240100</v>
      </c>
      <c r="I18" s="11" t="n">
        <f aca="false">SUM(I19:I20)</f>
        <v>28977</v>
      </c>
      <c r="J18" s="11" t="n">
        <f aca="false">SUM(J19:J20)</f>
        <v>269077</v>
      </c>
    </row>
    <row r="19" customFormat="false" ht="12.75" hidden="false" customHeight="false" outlineLevel="0" collapsed="false">
      <c r="A19" s="14" t="s">
        <v>101</v>
      </c>
      <c r="B19" s="15" t="n">
        <v>79958</v>
      </c>
      <c r="C19" s="15" t="n">
        <v>81271</v>
      </c>
      <c r="D19" s="15" t="n">
        <v>3503</v>
      </c>
      <c r="E19" s="15" t="n">
        <f aca="false">SUM(C19:D19)</f>
        <v>84774</v>
      </c>
      <c r="F19" s="14" t="s">
        <v>117</v>
      </c>
      <c r="G19" s="15" t="n">
        <v>240100</v>
      </c>
      <c r="H19" s="15" t="n">
        <f aca="false">SUM(G19:G19)</f>
        <v>240100</v>
      </c>
      <c r="I19" s="14" t="n">
        <v>-13951</v>
      </c>
      <c r="J19" s="15" t="n">
        <f aca="false">SUM(H19:I19)</f>
        <v>226149</v>
      </c>
    </row>
    <row r="20" customFormat="false" ht="12.75" hidden="false" customHeight="false" outlineLevel="0" collapsed="false">
      <c r="A20" s="14" t="s">
        <v>118</v>
      </c>
      <c r="B20" s="15" t="n">
        <v>7804</v>
      </c>
      <c r="C20" s="15" t="n">
        <f aca="false">SUM(B20:B20)</f>
        <v>7804</v>
      </c>
      <c r="D20" s="15" t="n">
        <v>-3304</v>
      </c>
      <c r="E20" s="15" t="n">
        <f aca="false">SUM(C20:D20)</f>
        <v>4500</v>
      </c>
      <c r="F20" s="14" t="s">
        <v>119</v>
      </c>
      <c r="G20" s="15"/>
      <c r="H20" s="15" t="n">
        <f aca="false">SUM(G20:G20)</f>
        <v>0</v>
      </c>
      <c r="I20" s="14" t="n">
        <v>42928</v>
      </c>
      <c r="J20" s="15" t="n">
        <f aca="false">SUM(H20:I20)</f>
        <v>42928</v>
      </c>
    </row>
    <row r="21" customFormat="false" ht="12.75" hidden="false" customHeight="false" outlineLevel="0" collapsed="false">
      <c r="A21" s="14" t="s">
        <v>50</v>
      </c>
      <c r="B21" s="15" t="n">
        <v>437031</v>
      </c>
      <c r="C21" s="15" t="n">
        <v>437031</v>
      </c>
      <c r="D21" s="15"/>
      <c r="E21" s="15" t="n">
        <f aca="false">SUM(C21:D21)</f>
        <v>437031</v>
      </c>
      <c r="F21" s="14"/>
      <c r="G21" s="15"/>
      <c r="H21" s="15"/>
      <c r="I21" s="14"/>
      <c r="J21" s="14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0" t="s">
        <v>45</v>
      </c>
      <c r="G22" s="11" t="n">
        <f aca="false">SUM(G23)</f>
        <v>2586947</v>
      </c>
      <c r="H22" s="11" t="n">
        <f aca="false">SUM(H29,H23)</f>
        <v>2586947</v>
      </c>
      <c r="I22" s="11" t="n">
        <f aca="false">SUM(I23)</f>
        <v>-3369</v>
      </c>
      <c r="J22" s="11" t="n">
        <f aca="false">SUM(J23)</f>
        <v>2583578</v>
      </c>
    </row>
    <row r="23" customFormat="false" ht="12.75" hidden="false" customHeight="false" outlineLevel="0" collapsed="false">
      <c r="A23" s="10" t="s">
        <v>120</v>
      </c>
      <c r="B23" s="15" t="n">
        <f aca="false">SUM(B24:B25)</f>
        <v>0</v>
      </c>
      <c r="C23" s="15" t="n">
        <f aca="false">SUM(C24:C25)</f>
        <v>0</v>
      </c>
      <c r="D23" s="15"/>
      <c r="E23" s="15"/>
      <c r="F23" s="10" t="s">
        <v>121</v>
      </c>
      <c r="G23" s="15" t="n">
        <f aca="false">SUM(G24:G26)</f>
        <v>2586947</v>
      </c>
      <c r="H23" s="15" t="n">
        <f aca="false">SUM(H24:H26)</f>
        <v>2586947</v>
      </c>
      <c r="I23" s="15" t="n">
        <f aca="false">SUM(I24:I26)</f>
        <v>-3369</v>
      </c>
      <c r="J23" s="15" t="n">
        <f aca="false">SUM(J24:J26)</f>
        <v>2583578</v>
      </c>
    </row>
    <row r="24" customFormat="false" ht="12.75" hidden="false" customHeight="false" outlineLevel="0" collapsed="false">
      <c r="A24" s="14" t="s">
        <v>101</v>
      </c>
      <c r="B24" s="15"/>
      <c r="C24" s="15"/>
      <c r="D24" s="15"/>
      <c r="E24" s="15"/>
      <c r="F24" s="14" t="s">
        <v>117</v>
      </c>
      <c r="G24" s="15" t="n">
        <v>2149916</v>
      </c>
      <c r="H24" s="15" t="n">
        <f aca="false">SUM(G24:G24)</f>
        <v>2149916</v>
      </c>
      <c r="I24" s="14" t="n">
        <v>-10886</v>
      </c>
      <c r="J24" s="15" t="n">
        <f aca="false">SUM(H24:I24)</f>
        <v>2139030</v>
      </c>
    </row>
    <row r="25" customFormat="false" ht="12.75" hidden="false" customHeight="false" outlineLevel="0" collapsed="false">
      <c r="A25" s="14" t="s">
        <v>118</v>
      </c>
      <c r="B25" s="15"/>
      <c r="C25" s="15" t="n">
        <f aca="false">SUM(B25:B25)</f>
        <v>0</v>
      </c>
      <c r="D25" s="15"/>
      <c r="E25" s="15"/>
      <c r="F25" s="14" t="s">
        <v>122</v>
      </c>
      <c r="G25" s="15"/>
      <c r="H25" s="15" t="n">
        <f aca="false">SUM(G25:G25)</f>
        <v>0</v>
      </c>
      <c r="I25" s="14" t="n">
        <v>7517</v>
      </c>
      <c r="J25" s="15" t="n">
        <f aca="false">SUM(H25:I25)</f>
        <v>7517</v>
      </c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4" t="s">
        <v>50</v>
      </c>
      <c r="G26" s="15" t="n">
        <v>437031</v>
      </c>
      <c r="H26" s="15" t="n">
        <f aca="false">SUM(G26:G26)</f>
        <v>437031</v>
      </c>
      <c r="I26" s="14"/>
      <c r="J26" s="15" t="n">
        <f aca="false">SUM(H26:I26)</f>
        <v>437031</v>
      </c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0"/>
      <c r="G27" s="15"/>
      <c r="H27" s="15"/>
      <c r="I27" s="14"/>
      <c r="J27" s="14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0" t="s">
        <v>60</v>
      </c>
      <c r="G28" s="15"/>
      <c r="H28" s="15"/>
      <c r="I28" s="10" t="n">
        <v>40000</v>
      </c>
      <c r="J28" s="10" t="n">
        <f aca="false">SUM(I28)</f>
        <v>40000</v>
      </c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0" t="s">
        <v>62</v>
      </c>
      <c r="G29" s="15"/>
      <c r="H29" s="15"/>
      <c r="I29" s="10" t="n">
        <v>31500</v>
      </c>
      <c r="J29" s="10" t="n">
        <f aca="false">SUM(I29)</f>
        <v>31500</v>
      </c>
    </row>
    <row r="30" customFormat="false" ht="12.75" hidden="false" customHeight="true" outlineLevel="0" collapsed="false">
      <c r="A30" s="17" t="s">
        <v>69</v>
      </c>
      <c r="B30" s="18" t="n">
        <f aca="false">SUM(B7,B13,B16)</f>
        <v>712593</v>
      </c>
      <c r="C30" s="18" t="n">
        <f aca="false">SUM(C7,C13,C16)</f>
        <v>713906</v>
      </c>
      <c r="D30" s="18" t="n">
        <f aca="false">SUM(D7,D13,D16)</f>
        <v>15199</v>
      </c>
      <c r="E30" s="18" t="n">
        <f aca="false">SUM(E7,E13,E16)</f>
        <v>729105</v>
      </c>
      <c r="F30" s="19" t="s">
        <v>70</v>
      </c>
      <c r="G30" s="20" t="n">
        <f aca="false">SUM(G7,G11,G18,G22)</f>
        <v>3157434</v>
      </c>
      <c r="H30" s="20" t="n">
        <f aca="false">SUM(H7,H11,H18,H22)</f>
        <v>3158747</v>
      </c>
      <c r="I30" s="20" t="n">
        <f aca="false">SUM(I7,I11,I18,I22,I28,I29)</f>
        <v>101061</v>
      </c>
      <c r="J30" s="20" t="n">
        <f aca="false">SUM(J7,J11,J18,J22,J28,J29)</f>
        <v>3259808</v>
      </c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9"/>
      <c r="G31" s="20"/>
      <c r="H31" s="20"/>
      <c r="I31" s="20"/>
      <c r="J31" s="20"/>
    </row>
    <row r="32" customFormat="false" ht="12.75" hidden="false" customHeight="false" outlineLevel="0" collapsed="false">
      <c r="A32" s="29" t="s">
        <v>83</v>
      </c>
      <c r="B32" s="30" t="n">
        <v>1866338</v>
      </c>
      <c r="C32" s="30" t="n">
        <f aca="false">SUM(B32:B32)</f>
        <v>1866338</v>
      </c>
      <c r="D32" s="30" t="n">
        <v>5285</v>
      </c>
      <c r="E32" s="30" t="n">
        <f aca="false">SUM(C32:D32)</f>
        <v>1871623</v>
      </c>
      <c r="F32" s="22"/>
      <c r="G32" s="23"/>
      <c r="H32" s="23"/>
      <c r="I32" s="14"/>
      <c r="J32" s="14"/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10" t="s">
        <v>123</v>
      </c>
      <c r="G33" s="11" t="n">
        <f aca="false">SUM(G34)</f>
        <v>0</v>
      </c>
      <c r="H33" s="11" t="n">
        <f aca="false">SUM(H34)</f>
        <v>0</v>
      </c>
      <c r="I33" s="14" t="n">
        <v>358</v>
      </c>
      <c r="J33" s="14" t="n">
        <f aca="false">SUM(I33)</f>
        <v>358</v>
      </c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14"/>
      <c r="G34" s="15"/>
      <c r="H34" s="15"/>
      <c r="I34" s="14"/>
      <c r="J34" s="14"/>
    </row>
    <row r="35" customFormat="false" ht="12.75" hidden="false" customHeight="true" outlineLevel="0" collapsed="false">
      <c r="A35" s="10" t="s">
        <v>124</v>
      </c>
      <c r="B35" s="11" t="n">
        <f aca="false">SUM(B36:B38)</f>
        <v>20300</v>
      </c>
      <c r="C35" s="11" t="n">
        <f aca="false">SUM(C36:C38)</f>
        <v>20300</v>
      </c>
      <c r="D35" s="11" t="n">
        <f aca="false">SUM(D36:D38)</f>
        <v>0</v>
      </c>
      <c r="E35" s="11" t="n">
        <f aca="false">SUM(E36:E38)</f>
        <v>20300</v>
      </c>
      <c r="F35" s="19" t="s">
        <v>78</v>
      </c>
      <c r="G35" s="20" t="n">
        <f aca="false">SUM(G32,G33)</f>
        <v>0</v>
      </c>
      <c r="H35" s="20" t="n">
        <f aca="false">SUM(H32,H33)</f>
        <v>0</v>
      </c>
      <c r="I35" s="20" t="n">
        <f aca="false">SUM(I32,I33)</f>
        <v>358</v>
      </c>
      <c r="J35" s="20" t="n">
        <f aca="false">SUM(J32,J33)</f>
        <v>358</v>
      </c>
    </row>
    <row r="36" customFormat="false" ht="12.75" hidden="false" customHeight="false" outlineLevel="0" collapsed="false">
      <c r="A36" s="14"/>
      <c r="B36" s="15"/>
      <c r="C36" s="15" t="n">
        <f aca="false">SUM(B36:B36)</f>
        <v>0</v>
      </c>
      <c r="D36" s="15"/>
      <c r="E36" s="15"/>
      <c r="F36" s="19"/>
      <c r="G36" s="20"/>
      <c r="H36" s="20"/>
      <c r="I36" s="20"/>
      <c r="J36" s="20"/>
    </row>
    <row r="37" customFormat="false" ht="12.75" hidden="false" customHeight="false" outlineLevel="0" collapsed="false">
      <c r="A37" s="14" t="s">
        <v>125</v>
      </c>
      <c r="B37" s="15" t="n">
        <v>300</v>
      </c>
      <c r="C37" s="15" t="n">
        <f aca="false">SUM(B37:B37)</f>
        <v>300</v>
      </c>
      <c r="D37" s="15"/>
      <c r="E37" s="15" t="n">
        <f aca="false">SUM(C37:D37)</f>
        <v>300</v>
      </c>
      <c r="F37" s="22" t="s">
        <v>105</v>
      </c>
      <c r="G37" s="23" t="n">
        <v>610628</v>
      </c>
      <c r="H37" s="11" t="n">
        <f aca="false">SUM(G37:G37)</f>
        <v>610628</v>
      </c>
      <c r="I37" s="26" t="n">
        <v>-10768</v>
      </c>
      <c r="J37" s="11" t="n">
        <f aca="false">SUM(H37:I37)</f>
        <v>599860</v>
      </c>
    </row>
    <row r="38" customFormat="false" ht="12.75" hidden="false" customHeight="false" outlineLevel="0" collapsed="false">
      <c r="A38" s="14" t="s">
        <v>126</v>
      </c>
      <c r="B38" s="15" t="n">
        <v>20000</v>
      </c>
      <c r="C38" s="15" t="n">
        <f aca="false">SUM(B38:B38)</f>
        <v>20000</v>
      </c>
      <c r="D38" s="15"/>
      <c r="E38" s="15" t="n">
        <f aca="false">SUM(C38:D38)</f>
        <v>20000</v>
      </c>
      <c r="F38" s="22"/>
      <c r="G38" s="23"/>
      <c r="H38" s="11"/>
      <c r="I38" s="14"/>
      <c r="J38" s="14"/>
    </row>
    <row r="39" customFormat="false" ht="12.75" hidden="false" customHeight="true" outlineLevel="0" collapsed="false">
      <c r="A39" s="19" t="s">
        <v>77</v>
      </c>
      <c r="B39" s="20" t="n">
        <f aca="false">SUM(B33,B35)</f>
        <v>20300</v>
      </c>
      <c r="C39" s="20" t="n">
        <f aca="false">SUM(C33,C35)</f>
        <v>20300</v>
      </c>
      <c r="D39" s="20" t="n">
        <f aca="false">SUM(D33,D35)</f>
        <v>0</v>
      </c>
      <c r="E39" s="20" t="n">
        <f aca="false">SUM(E33,E35)</f>
        <v>20300</v>
      </c>
      <c r="F39" s="32" t="s">
        <v>85</v>
      </c>
      <c r="G39" s="33" t="n">
        <f aca="false">SUM(G37:G38)</f>
        <v>610628</v>
      </c>
      <c r="H39" s="33" t="n">
        <f aca="false">SUM(H37:H38)</f>
        <v>610628</v>
      </c>
      <c r="I39" s="33" t="n">
        <f aca="false">SUM(I37:I38)</f>
        <v>-10768</v>
      </c>
      <c r="J39" s="33" t="n">
        <f aca="false">SUM(J37:J38)</f>
        <v>599860</v>
      </c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32"/>
      <c r="G40" s="33"/>
      <c r="H40" s="33"/>
      <c r="I40" s="33"/>
      <c r="J40" s="33"/>
    </row>
    <row r="41" customFormat="false" ht="12.75" hidden="false" customHeight="true" outlineLevel="0" collapsed="false">
      <c r="A41" s="19" t="s">
        <v>86</v>
      </c>
      <c r="B41" s="20" t="n">
        <f aca="false">SUM(B30,B32,B39)</f>
        <v>2599231</v>
      </c>
      <c r="C41" s="20" t="n">
        <f aca="false">SUM(C30,C32,C39)</f>
        <v>2600544</v>
      </c>
      <c r="D41" s="20" t="n">
        <f aca="false">SUM(D30,D32,D39)</f>
        <v>20484</v>
      </c>
      <c r="E41" s="20" t="n">
        <f aca="false">SUM(E30,E32,E39)</f>
        <v>2621028</v>
      </c>
      <c r="F41" s="19" t="s">
        <v>87</v>
      </c>
      <c r="G41" s="20" t="n">
        <f aca="false">SUM(G39,G35,G30)</f>
        <v>3768062</v>
      </c>
      <c r="H41" s="20" t="n">
        <f aca="false">SUM(H39,H35,H30)</f>
        <v>3769375</v>
      </c>
      <c r="I41" s="20" t="n">
        <f aca="false">SUM(I30,I35,I39)</f>
        <v>90651</v>
      </c>
      <c r="J41" s="20" t="n">
        <f aca="false">SUM(J30,J35,J39)</f>
        <v>3860026</v>
      </c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19"/>
      <c r="G42" s="20"/>
      <c r="H42" s="20"/>
      <c r="I42" s="20"/>
      <c r="J42" s="20"/>
    </row>
    <row r="44" customFormat="false" ht="12.75" hidden="false" customHeight="false" outlineLevel="0" collapsed="false">
      <c r="C44" s="16"/>
      <c r="D44" s="16"/>
      <c r="E44" s="16"/>
      <c r="I44" s="16"/>
      <c r="J44" s="16"/>
    </row>
    <row r="46" customFormat="false" ht="12.75" hidden="false" customHeight="false" outlineLevel="0" collapsed="false">
      <c r="E46" s="16"/>
      <c r="I46" s="16"/>
      <c r="J46" s="16"/>
    </row>
  </sheetData>
  <mergeCells count="4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F35:F36"/>
    <mergeCell ref="G35:G36"/>
    <mergeCell ref="H35:H36"/>
    <mergeCell ref="I35:I36"/>
    <mergeCell ref="J35:J3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</mergeCells>
  <printOptions headings="false" gridLines="false" gridLinesSet="true" horizontalCentered="false" verticalCentered="false"/>
  <pageMargins left="0.196527777777778" right="0" top="1.1812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1" t="s">
        <v>127</v>
      </c>
      <c r="C1" s="1"/>
      <c r="D1" s="1"/>
      <c r="E1" s="1"/>
    </row>
    <row r="3" customFormat="false" ht="12.75" hidden="false" customHeight="true" outlineLevel="0" collapsed="false">
      <c r="A3" s="37" t="s">
        <v>128</v>
      </c>
      <c r="B3" s="37"/>
      <c r="C3" s="37"/>
      <c r="D3" s="37"/>
      <c r="E3" s="37"/>
    </row>
    <row r="4" customFormat="false" ht="12.75" hidden="false" customHeight="false" outlineLevel="0" collapsed="false">
      <c r="A4" s="37"/>
      <c r="B4" s="37"/>
      <c r="C4" s="37"/>
      <c r="D4" s="37"/>
      <c r="E4" s="37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38"/>
      <c r="B6" s="38"/>
    </row>
    <row r="7" customFormat="false" ht="12.75" hidden="false" customHeight="true" outlineLevel="0" collapsed="false">
      <c r="A7" s="7" t="s">
        <v>3</v>
      </c>
      <c r="B7" s="34" t="s">
        <v>4</v>
      </c>
      <c r="C7" s="6" t="s">
        <v>5</v>
      </c>
      <c r="D7" s="6" t="s">
        <v>6</v>
      </c>
      <c r="E7" s="6" t="s">
        <v>7</v>
      </c>
    </row>
    <row r="8" customFormat="false" ht="12.75" hidden="false" customHeight="true" outlineLevel="0" collapsed="false">
      <c r="A8" s="7"/>
      <c r="B8" s="34"/>
      <c r="C8" s="6"/>
      <c r="D8" s="6"/>
      <c r="E8" s="6"/>
    </row>
    <row r="9" customFormat="false" ht="12.75" hidden="false" customHeight="false" outlineLevel="0" collapsed="false">
      <c r="A9" s="7"/>
      <c r="B9" s="34"/>
      <c r="C9" s="6"/>
      <c r="D9" s="6"/>
      <c r="E9" s="6"/>
    </row>
    <row r="10" customFormat="false" ht="12.75" hidden="false" customHeight="false" outlineLevel="0" collapsed="false">
      <c r="A10" s="17" t="s">
        <v>129</v>
      </c>
      <c r="B10" s="18" t="n">
        <f aca="false">SUM(B11,B26)</f>
        <v>4822606</v>
      </c>
      <c r="C10" s="18" t="n">
        <f aca="false">SUM(C11,C26)</f>
        <v>4822606</v>
      </c>
      <c r="D10" s="18" t="n">
        <f aca="false">SUM(D11,D26)</f>
        <v>67</v>
      </c>
      <c r="E10" s="18" t="n">
        <f aca="false">SUM(E11,E26)</f>
        <v>4822673</v>
      </c>
      <c r="F10" s="39"/>
      <c r="G10" s="40"/>
      <c r="H10" s="40"/>
      <c r="I10" s="40"/>
      <c r="J10" s="40"/>
      <c r="K10" s="40"/>
      <c r="L10" s="40"/>
      <c r="M10" s="40"/>
      <c r="N10" s="40"/>
    </row>
    <row r="11" customFormat="false" ht="12.75" hidden="false" customHeight="false" outlineLevel="0" collapsed="false">
      <c r="A11" s="8" t="s">
        <v>130</v>
      </c>
      <c r="B11" s="41" t="n">
        <f aca="false">SUM(B12,B14,B18,B22,B23,B24,B25)</f>
        <v>634236</v>
      </c>
      <c r="C11" s="41" t="n">
        <f aca="false">SUM(C12,C14,C18,C22:C25)</f>
        <v>634236</v>
      </c>
      <c r="D11" s="41" t="n">
        <f aca="false">SUM(D12,D14,D18,D22:D25)</f>
        <v>67</v>
      </c>
      <c r="E11" s="41" t="n">
        <f aca="false">SUM(E12,E14,E18,E22:E25)</f>
        <v>634303</v>
      </c>
    </row>
    <row r="12" customFormat="false" ht="12.75" hidden="false" customHeight="false" outlineLevel="0" collapsed="false">
      <c r="A12" s="42" t="s">
        <v>131</v>
      </c>
      <c r="B12" s="41" t="n">
        <f aca="false">SUM(B13)</f>
        <v>9650</v>
      </c>
      <c r="C12" s="41" t="n">
        <f aca="false">SUM(B12:B12)</f>
        <v>9650</v>
      </c>
      <c r="D12" s="41"/>
      <c r="E12" s="41" t="n">
        <f aca="false">SUM(C12:D12)</f>
        <v>9650</v>
      </c>
    </row>
    <row r="13" customFormat="false" ht="12.75" hidden="false" customHeight="false" outlineLevel="0" collapsed="false">
      <c r="A13" s="42" t="s">
        <v>132</v>
      </c>
      <c r="B13" s="41" t="n">
        <v>9650</v>
      </c>
      <c r="C13" s="41" t="n">
        <f aca="false">SUM(B13:B13)</f>
        <v>9650</v>
      </c>
      <c r="D13" s="42"/>
      <c r="E13" s="41" t="n">
        <f aca="false">SUM(C13:D13)</f>
        <v>9650</v>
      </c>
    </row>
    <row r="14" customFormat="false" ht="12.75" hidden="false" customHeight="false" outlineLevel="0" collapsed="false">
      <c r="A14" s="42" t="s">
        <v>133</v>
      </c>
      <c r="B14" s="41" t="n">
        <f aca="false">SUM(B15:B17)</f>
        <v>54383</v>
      </c>
      <c r="C14" s="41" t="n">
        <f aca="false">SUM(C15:C17)</f>
        <v>54383</v>
      </c>
      <c r="D14" s="41" t="n">
        <f aca="false">SUM(D15:D17)</f>
        <v>0</v>
      </c>
      <c r="E14" s="41" t="n">
        <f aca="false">SUM(E15:E17)</f>
        <v>54383</v>
      </c>
    </row>
    <row r="15" customFormat="false" ht="12.75" hidden="false" customHeight="false" outlineLevel="0" collapsed="false">
      <c r="A15" s="42" t="s">
        <v>134</v>
      </c>
      <c r="B15" s="41" t="n">
        <v>920</v>
      </c>
      <c r="C15" s="41" t="n">
        <f aca="false">SUM(B15:B15)</f>
        <v>920</v>
      </c>
      <c r="D15" s="42"/>
      <c r="E15" s="41" t="n">
        <f aca="false">SUM(C15:D15)</f>
        <v>920</v>
      </c>
    </row>
    <row r="16" customFormat="false" ht="12.75" hidden="false" customHeight="false" outlineLevel="0" collapsed="false">
      <c r="A16" s="42" t="s">
        <v>135</v>
      </c>
      <c r="B16" s="41" t="n">
        <v>22213</v>
      </c>
      <c r="C16" s="41" t="n">
        <f aca="false">SUM(B16:B16)</f>
        <v>22213</v>
      </c>
      <c r="D16" s="42"/>
      <c r="E16" s="41" t="n">
        <f aca="false">SUM(C16:D16)</f>
        <v>22213</v>
      </c>
    </row>
    <row r="17" customFormat="false" ht="12.75" hidden="false" customHeight="false" outlineLevel="0" collapsed="false">
      <c r="A17" s="42" t="s">
        <v>136</v>
      </c>
      <c r="B17" s="41" t="n">
        <v>31250</v>
      </c>
      <c r="C17" s="41" t="n">
        <f aca="false">SUM(B17:B17)</f>
        <v>31250</v>
      </c>
      <c r="D17" s="42"/>
      <c r="E17" s="41" t="n">
        <f aca="false">SUM(C17:D17)</f>
        <v>31250</v>
      </c>
    </row>
    <row r="18" customFormat="false" ht="12.75" hidden="false" customHeight="false" outlineLevel="0" collapsed="false">
      <c r="A18" s="42" t="s">
        <v>137</v>
      </c>
      <c r="B18" s="41" t="n">
        <f aca="false">SUM(B19:B21)</f>
        <v>254027</v>
      </c>
      <c r="C18" s="41" t="n">
        <f aca="false">SUM(C19:C21)</f>
        <v>254027</v>
      </c>
      <c r="D18" s="41" t="n">
        <f aca="false">SUM(D19:D21)</f>
        <v>0</v>
      </c>
      <c r="E18" s="41" t="n">
        <f aca="false">SUM(E19:E21)</f>
        <v>254027</v>
      </c>
    </row>
    <row r="19" customFormat="false" ht="12.75" hidden="false" customHeight="false" outlineLevel="0" collapsed="false">
      <c r="A19" s="42" t="s">
        <v>138</v>
      </c>
      <c r="B19" s="41" t="n">
        <v>75951</v>
      </c>
      <c r="C19" s="41" t="n">
        <f aca="false">SUM(B19:B19)</f>
        <v>75951</v>
      </c>
      <c r="D19" s="42"/>
      <c r="E19" s="41" t="n">
        <f aca="false">SUM(C19:D19)</f>
        <v>75951</v>
      </c>
    </row>
    <row r="20" customFormat="false" ht="12.75" hidden="false" customHeight="false" outlineLevel="0" collapsed="false">
      <c r="A20" s="42" t="s">
        <v>139</v>
      </c>
      <c r="B20" s="41" t="n">
        <v>154796</v>
      </c>
      <c r="C20" s="41" t="n">
        <f aca="false">SUM(B20:B20)</f>
        <v>154796</v>
      </c>
      <c r="D20" s="42"/>
      <c r="E20" s="41" t="n">
        <f aca="false">SUM(C20:D20)</f>
        <v>154796</v>
      </c>
    </row>
    <row r="21" customFormat="false" ht="12.75" hidden="false" customHeight="false" outlineLevel="0" collapsed="false">
      <c r="A21" s="42" t="s">
        <v>140</v>
      </c>
      <c r="B21" s="41" t="n">
        <v>23280</v>
      </c>
      <c r="C21" s="41" t="n">
        <f aca="false">SUM(B21:B21)</f>
        <v>23280</v>
      </c>
      <c r="D21" s="42"/>
      <c r="E21" s="41" t="n">
        <f aca="false">SUM(C21:D21)</f>
        <v>23280</v>
      </c>
    </row>
    <row r="22" customFormat="false" ht="12.75" hidden="false" customHeight="false" outlineLevel="0" collapsed="false">
      <c r="A22" s="42" t="s">
        <v>141</v>
      </c>
      <c r="B22" s="41" t="n">
        <v>41464</v>
      </c>
      <c r="C22" s="41" t="n">
        <f aca="false">SUM(B22:B22)</f>
        <v>41464</v>
      </c>
      <c r="D22" s="42"/>
      <c r="E22" s="41" t="n">
        <f aca="false">SUM(C22:D22)</f>
        <v>41464</v>
      </c>
    </row>
    <row r="23" customFormat="false" ht="12.75" hidden="false" customHeight="false" outlineLevel="0" collapsed="false">
      <c r="A23" s="42" t="s">
        <v>142</v>
      </c>
      <c r="B23" s="41" t="n">
        <v>700</v>
      </c>
      <c r="C23" s="41" t="n">
        <f aca="false">SUM(B23:B23)</f>
        <v>700</v>
      </c>
      <c r="D23" s="42" t="n">
        <v>67</v>
      </c>
      <c r="E23" s="41" t="n">
        <f aca="false">SUM(C23:D23)</f>
        <v>767</v>
      </c>
    </row>
    <row r="24" customFormat="false" ht="12.75" hidden="false" customHeight="false" outlineLevel="0" collapsed="false">
      <c r="A24" s="42" t="s">
        <v>143</v>
      </c>
      <c r="B24" s="41" t="n">
        <v>156750</v>
      </c>
      <c r="C24" s="41" t="n">
        <f aca="false">SUM(B24:B24)</f>
        <v>156750</v>
      </c>
      <c r="D24" s="42"/>
      <c r="E24" s="41" t="n">
        <f aca="false">SUM(C24:D24)</f>
        <v>156750</v>
      </c>
    </row>
    <row r="25" customFormat="false" ht="12.75" hidden="false" customHeight="false" outlineLevel="0" collapsed="false">
      <c r="A25" s="42" t="s">
        <v>144</v>
      </c>
      <c r="B25" s="41" t="n">
        <v>117262</v>
      </c>
      <c r="C25" s="41" t="n">
        <f aca="false">SUM(B25:B25)</f>
        <v>117262</v>
      </c>
      <c r="D25" s="42"/>
      <c r="E25" s="41" t="n">
        <f aca="false">SUM(C25:D25)</f>
        <v>117262</v>
      </c>
    </row>
    <row r="26" customFormat="false" ht="12.75" hidden="false" customHeight="false" outlineLevel="0" collapsed="false">
      <c r="A26" s="8" t="s">
        <v>145</v>
      </c>
      <c r="B26" s="9" t="n">
        <f aca="false">SUM(B27:B30)</f>
        <v>4188370</v>
      </c>
      <c r="C26" s="9" t="n">
        <f aca="false">SUM(C28:C30)</f>
        <v>4188370</v>
      </c>
      <c r="D26" s="9" t="n">
        <f aca="false">SUM(D28:D30)</f>
        <v>0</v>
      </c>
      <c r="E26" s="9" t="n">
        <f aca="false">SUM(E28:E30)</f>
        <v>4188370</v>
      </c>
    </row>
    <row r="27" customFormat="false" ht="12.75" hidden="false" customHeight="false" outlineLevel="0" collapsed="false">
      <c r="A27" s="8" t="s">
        <v>146</v>
      </c>
      <c r="B27" s="9"/>
      <c r="C27" s="41"/>
      <c r="D27" s="42"/>
      <c r="E27" s="42"/>
    </row>
    <row r="28" customFormat="false" ht="12.75" hidden="false" customHeight="false" outlineLevel="0" collapsed="false">
      <c r="A28" s="42" t="s">
        <v>147</v>
      </c>
      <c r="B28" s="41" t="n">
        <v>4199300</v>
      </c>
      <c r="C28" s="41" t="n">
        <f aca="false">SUM(B28:B28)</f>
        <v>4199300</v>
      </c>
      <c r="D28" s="42"/>
      <c r="E28" s="41" t="n">
        <f aca="false">SUM(C28:D28)</f>
        <v>4199300</v>
      </c>
    </row>
    <row r="29" customFormat="false" ht="12.75" hidden="false" customHeight="false" outlineLevel="0" collapsed="false">
      <c r="A29" s="42" t="s">
        <v>148</v>
      </c>
      <c r="B29" s="41" t="n">
        <v>-53080</v>
      </c>
      <c r="C29" s="41" t="n">
        <f aca="false">SUM(B29:B29)</f>
        <v>-53080</v>
      </c>
      <c r="D29" s="42"/>
      <c r="E29" s="41" t="n">
        <f aca="false">SUM(C29:D29)</f>
        <v>-53080</v>
      </c>
    </row>
    <row r="30" customFormat="false" ht="12.75" hidden="false" customHeight="false" outlineLevel="0" collapsed="false">
      <c r="A30" s="43" t="s">
        <v>149</v>
      </c>
      <c r="B30" s="41" t="n">
        <v>42150</v>
      </c>
      <c r="C30" s="41" t="n">
        <f aca="false">SUM(B30:B30)</f>
        <v>42150</v>
      </c>
      <c r="D30" s="42"/>
      <c r="E30" s="41" t="n">
        <f aca="false">SUM(C30:D30)</f>
        <v>42150</v>
      </c>
    </row>
    <row r="31" customFormat="false" ht="12.75" hidden="false" customHeight="false" outlineLevel="0" collapsed="false">
      <c r="A31" s="44" t="s">
        <v>150</v>
      </c>
      <c r="B31" s="9" t="n">
        <f aca="false">SUM(B32)</f>
        <v>1092670</v>
      </c>
      <c r="C31" s="9" t="n">
        <f aca="false">SUM(C32)</f>
        <v>1119066</v>
      </c>
      <c r="D31" s="9" t="n">
        <f aca="false">SUM(D32)</f>
        <v>119554</v>
      </c>
      <c r="E31" s="9" t="n">
        <f aca="false">SUM(E32)</f>
        <v>1238620</v>
      </c>
    </row>
    <row r="32" customFormat="false" ht="12.75" hidden="false" customHeight="false" outlineLevel="0" collapsed="false">
      <c r="A32" s="44" t="s">
        <v>151</v>
      </c>
      <c r="B32" s="41" t="n">
        <f aca="false">SUM(B33:B37)</f>
        <v>1092670</v>
      </c>
      <c r="C32" s="41" t="n">
        <f aca="false">SUM(C33:C37)</f>
        <v>1119066</v>
      </c>
      <c r="D32" s="41" t="n">
        <f aca="false">SUM(D33:D37)</f>
        <v>119554</v>
      </c>
      <c r="E32" s="41" t="n">
        <f aca="false">SUM(E33:E37)</f>
        <v>1238620</v>
      </c>
    </row>
    <row r="33" customFormat="false" ht="12.75" hidden="false" customHeight="false" outlineLevel="0" collapsed="false">
      <c r="A33" s="43" t="s">
        <v>152</v>
      </c>
      <c r="B33" s="41" t="n">
        <v>831616</v>
      </c>
      <c r="C33" s="41" t="n">
        <f aca="false">SUM(B33:B33)</f>
        <v>831616</v>
      </c>
      <c r="D33" s="42"/>
      <c r="E33" s="41" t="n">
        <f aca="false">SUM(C33:D33)</f>
        <v>831616</v>
      </c>
    </row>
    <row r="34" customFormat="false" ht="12.75" hidden="false" customHeight="false" outlineLevel="0" collapsed="false">
      <c r="A34" s="43" t="s">
        <v>153</v>
      </c>
      <c r="B34" s="41" t="n">
        <v>1698</v>
      </c>
      <c r="C34" s="41" t="n">
        <v>3986</v>
      </c>
      <c r="D34" s="41" t="n">
        <v>89431</v>
      </c>
      <c r="E34" s="41" t="n">
        <f aca="false">SUM(C34:D34)</f>
        <v>93417</v>
      </c>
    </row>
    <row r="35" customFormat="false" ht="12.75" hidden="false" customHeight="false" outlineLevel="0" collapsed="false">
      <c r="A35" s="43" t="s">
        <v>154</v>
      </c>
      <c r="B35" s="41"/>
      <c r="C35" s="41" t="n">
        <f aca="false">SUM(B35:B35)</f>
        <v>0</v>
      </c>
      <c r="D35" s="42"/>
      <c r="E35" s="41" t="n">
        <f aca="false">SUM(C35:D35)</f>
        <v>0</v>
      </c>
    </row>
    <row r="36" customFormat="false" ht="12.75" hidden="false" customHeight="false" outlineLevel="0" collapsed="false">
      <c r="A36" s="43" t="s">
        <v>155</v>
      </c>
      <c r="B36" s="41" t="n">
        <v>259356</v>
      </c>
      <c r="C36" s="41" t="n">
        <v>283464</v>
      </c>
      <c r="D36" s="41" t="n">
        <v>15123</v>
      </c>
      <c r="E36" s="41" t="n">
        <f aca="false">SUM(C36:D36)</f>
        <v>298587</v>
      </c>
    </row>
    <row r="37" customFormat="false" ht="12.75" hidden="false" customHeight="false" outlineLevel="0" collapsed="false">
      <c r="A37" s="43" t="s">
        <v>156</v>
      </c>
      <c r="B37" s="41"/>
      <c r="C37" s="41"/>
      <c r="D37" s="41" t="n">
        <v>15000</v>
      </c>
      <c r="E37" s="41" t="n">
        <f aca="false">SUM(C37:D37)</f>
        <v>15000</v>
      </c>
    </row>
    <row r="38" customFormat="false" ht="12.75" hidden="false" customHeight="false" outlineLevel="0" collapsed="false">
      <c r="A38" s="43" t="s">
        <v>157</v>
      </c>
      <c r="B38" s="41"/>
      <c r="C38" s="41"/>
      <c r="D38" s="41"/>
      <c r="E38" s="41" t="n">
        <f aca="false">SUM(C38:D38)</f>
        <v>0</v>
      </c>
    </row>
    <row r="39" customFormat="false" ht="12.75" hidden="false" customHeight="false" outlineLevel="0" collapsed="false">
      <c r="A39" s="44" t="s">
        <v>158</v>
      </c>
      <c r="B39" s="9" t="n">
        <f aca="false">SUM(B40:B42)</f>
        <v>150300</v>
      </c>
      <c r="C39" s="9" t="n">
        <f aca="false">SUM(C40:C42)</f>
        <v>150300</v>
      </c>
      <c r="D39" s="9" t="n">
        <f aca="false">SUM(D40:D42)</f>
        <v>0</v>
      </c>
      <c r="E39" s="9" t="n">
        <f aca="false">SUM(E40:E42)</f>
        <v>150300</v>
      </c>
    </row>
    <row r="40" customFormat="false" ht="12.75" hidden="false" customHeight="false" outlineLevel="0" collapsed="false">
      <c r="A40" s="43" t="s">
        <v>159</v>
      </c>
      <c r="B40" s="41" t="n">
        <v>150000</v>
      </c>
      <c r="C40" s="41" t="n">
        <f aca="false">SUM(B40:B40)</f>
        <v>150000</v>
      </c>
      <c r="D40" s="42"/>
      <c r="E40" s="41" t="n">
        <f aca="false">SUM(C40:D40)</f>
        <v>150000</v>
      </c>
    </row>
    <row r="41" customFormat="false" ht="12.75" hidden="false" customHeight="false" outlineLevel="0" collapsed="false">
      <c r="A41" s="43" t="s">
        <v>160</v>
      </c>
      <c r="B41" s="41" t="n">
        <v>300</v>
      </c>
      <c r="C41" s="41" t="n">
        <f aca="false">SUM(B41:B41)</f>
        <v>300</v>
      </c>
      <c r="D41" s="42"/>
      <c r="E41" s="41" t="n">
        <f aca="false">SUM(C41:D41)</f>
        <v>300</v>
      </c>
    </row>
    <row r="42" customFormat="false" ht="12.75" hidden="false" customHeight="false" outlineLevel="0" collapsed="false">
      <c r="A42" s="43" t="s">
        <v>161</v>
      </c>
      <c r="B42" s="41"/>
      <c r="C42" s="41"/>
      <c r="D42" s="42"/>
      <c r="E42" s="42"/>
    </row>
    <row r="43" customFormat="false" ht="12.75" hidden="false" customHeight="false" outlineLevel="0" collapsed="false">
      <c r="A43" s="44" t="s">
        <v>162</v>
      </c>
      <c r="B43" s="9" t="n">
        <f aca="false">SUM(B44,B46,B48)</f>
        <v>1470601</v>
      </c>
      <c r="C43" s="9" t="n">
        <f aca="false">SUM(C44,C46,C48)</f>
        <v>1472998</v>
      </c>
      <c r="D43" s="9" t="n">
        <f aca="false">SUM(D44,D46,D48)</f>
        <v>11270</v>
      </c>
      <c r="E43" s="9" t="n">
        <f aca="false">SUM(E44,E46,E48)</f>
        <v>1484268</v>
      </c>
    </row>
    <row r="44" customFormat="false" ht="12.75" hidden="false" customHeight="false" outlineLevel="0" collapsed="false">
      <c r="A44" s="43" t="s">
        <v>163</v>
      </c>
      <c r="B44" s="41" t="n">
        <v>953612</v>
      </c>
      <c r="C44" s="41" t="n">
        <v>954696</v>
      </c>
      <c r="D44" s="42" t="n">
        <v>7767</v>
      </c>
      <c r="E44" s="41" t="n">
        <f aca="false">SUM(C44:D44)</f>
        <v>962463</v>
      </c>
    </row>
    <row r="45" customFormat="false" ht="12.75" hidden="false" customHeight="false" outlineLevel="0" collapsed="false">
      <c r="A45" s="43" t="s">
        <v>164</v>
      </c>
      <c r="B45" s="41" t="n">
        <v>891823</v>
      </c>
      <c r="C45" s="41" t="n">
        <f aca="false">SUM(B45:B45)</f>
        <v>891823</v>
      </c>
      <c r="D45" s="42"/>
      <c r="E45" s="41" t="n">
        <f aca="false">SUM(C45:D45)</f>
        <v>891823</v>
      </c>
    </row>
    <row r="46" customFormat="false" ht="12.75" hidden="false" customHeight="false" outlineLevel="0" collapsed="false">
      <c r="A46" s="43" t="s">
        <v>165</v>
      </c>
      <c r="B46" s="41" t="n">
        <v>79958</v>
      </c>
      <c r="C46" s="41" t="n">
        <v>81271</v>
      </c>
      <c r="D46" s="42" t="n">
        <v>3503</v>
      </c>
      <c r="E46" s="41" t="n">
        <f aca="false">SUM(C46:D46)</f>
        <v>84774</v>
      </c>
    </row>
    <row r="47" customFormat="false" ht="12.75" hidden="false" customHeight="false" outlineLevel="0" collapsed="false">
      <c r="A47" s="43" t="s">
        <v>164</v>
      </c>
      <c r="B47" s="41"/>
      <c r="C47" s="41"/>
      <c r="D47" s="42"/>
      <c r="E47" s="41" t="n">
        <f aca="false">SUM(C47:D47)</f>
        <v>0</v>
      </c>
    </row>
    <row r="48" customFormat="false" ht="12.75" hidden="false" customHeight="false" outlineLevel="0" collapsed="false">
      <c r="A48" s="14" t="s">
        <v>166</v>
      </c>
      <c r="B48" s="41" t="n">
        <v>437031</v>
      </c>
      <c r="C48" s="41" t="n">
        <f aca="false">SUM(B48:B48)</f>
        <v>437031</v>
      </c>
      <c r="D48" s="42"/>
      <c r="E48" s="41" t="n">
        <f aca="false">SUM(C48:D48)</f>
        <v>437031</v>
      </c>
    </row>
    <row r="49" customFormat="false" ht="12.75" hidden="false" customHeight="false" outlineLevel="0" collapsed="false">
      <c r="A49" s="44" t="s">
        <v>167</v>
      </c>
      <c r="B49" s="9" t="n">
        <f aca="false">SUM(B50:B51)</f>
        <v>7804</v>
      </c>
      <c r="C49" s="9" t="n">
        <f aca="false">SUM(C50:C52)</f>
        <v>7804</v>
      </c>
      <c r="D49" s="9" t="n">
        <f aca="false">SUM(D50:D52)</f>
        <v>-3052</v>
      </c>
      <c r="E49" s="9" t="n">
        <f aca="false">SUM(E50:E52)</f>
        <v>4752</v>
      </c>
    </row>
    <row r="50" customFormat="false" ht="12.75" hidden="false" customHeight="false" outlineLevel="0" collapsed="false">
      <c r="A50" s="43" t="s">
        <v>168</v>
      </c>
      <c r="B50" s="41"/>
      <c r="C50" s="41"/>
      <c r="D50" s="42" t="n">
        <v>252</v>
      </c>
      <c r="E50" s="42" t="n">
        <f aca="false">SUM(D50)</f>
        <v>252</v>
      </c>
    </row>
    <row r="51" customFormat="false" ht="12.75" hidden="false" customHeight="false" outlineLevel="0" collapsed="false">
      <c r="A51" s="43" t="s">
        <v>169</v>
      </c>
      <c r="B51" s="41" t="n">
        <v>7804</v>
      </c>
      <c r="C51" s="41" t="n">
        <f aca="false">SUM(B51:B51)</f>
        <v>7804</v>
      </c>
      <c r="D51" s="42" t="n">
        <v>-3304</v>
      </c>
      <c r="E51" s="41" t="n">
        <f aca="false">SUM(C51:D51)</f>
        <v>4500</v>
      </c>
    </row>
    <row r="52" customFormat="false" ht="12.75" hidden="false" customHeight="false" outlineLevel="0" collapsed="false">
      <c r="A52" s="43" t="s">
        <v>170</v>
      </c>
      <c r="B52" s="41"/>
      <c r="C52" s="41"/>
      <c r="D52" s="42"/>
      <c r="E52" s="42"/>
    </row>
    <row r="53" customFormat="false" ht="12.75" hidden="false" customHeight="false" outlineLevel="0" collapsed="false">
      <c r="A53" s="44" t="s">
        <v>171</v>
      </c>
      <c r="B53" s="9" t="n">
        <f aca="false">SUM(B54:B56)</f>
        <v>99304</v>
      </c>
      <c r="C53" s="9" t="n">
        <f aca="false">SUM(C54:C56)</f>
        <v>99304</v>
      </c>
      <c r="D53" s="9" t="n">
        <f aca="false">SUM(D54:D56)</f>
        <v>0</v>
      </c>
      <c r="E53" s="9" t="n">
        <f aca="false">SUM(E54:E56)</f>
        <v>99304</v>
      </c>
    </row>
    <row r="54" customFormat="false" ht="12.75" hidden="false" customHeight="false" outlineLevel="0" collapsed="false">
      <c r="A54" s="43" t="s">
        <v>172</v>
      </c>
      <c r="B54" s="41" t="n">
        <v>300</v>
      </c>
      <c r="C54" s="41" t="n">
        <f aca="false">SUM(B54:B54)</f>
        <v>300</v>
      </c>
      <c r="D54" s="42"/>
      <c r="E54" s="41" t="n">
        <f aca="false">SUM(C54:D54)</f>
        <v>300</v>
      </c>
    </row>
    <row r="55" customFormat="false" ht="12.75" hidden="false" customHeight="false" outlineLevel="0" collapsed="false">
      <c r="A55" s="43" t="s">
        <v>173</v>
      </c>
      <c r="B55" s="41" t="n">
        <v>79004</v>
      </c>
      <c r="C55" s="41" t="n">
        <f aca="false">SUM(B55:B55)</f>
        <v>79004</v>
      </c>
      <c r="D55" s="42"/>
      <c r="E55" s="41" t="n">
        <f aca="false">SUM(C55:D55)</f>
        <v>79004</v>
      </c>
    </row>
    <row r="56" customFormat="false" ht="12.75" hidden="false" customHeight="false" outlineLevel="0" collapsed="false">
      <c r="A56" s="43" t="s">
        <v>174</v>
      </c>
      <c r="B56" s="41" t="n">
        <v>20000</v>
      </c>
      <c r="C56" s="41" t="n">
        <f aca="false">SUM(B56:B56)</f>
        <v>20000</v>
      </c>
      <c r="D56" s="42"/>
      <c r="E56" s="41" t="n">
        <f aca="false">SUM(C56:D56)</f>
        <v>20000</v>
      </c>
    </row>
    <row r="57" customFormat="false" ht="12.75" hidden="false" customHeight="false" outlineLevel="0" collapsed="false">
      <c r="A57" s="44" t="s">
        <v>175</v>
      </c>
      <c r="B57" s="9" t="n">
        <f aca="false">SUM(B58:B59)</f>
        <v>0</v>
      </c>
      <c r="C57" s="41"/>
      <c r="D57" s="42"/>
      <c r="E57" s="42"/>
    </row>
    <row r="58" customFormat="false" ht="12.75" hidden="false" customHeight="false" outlineLevel="0" collapsed="false">
      <c r="A58" s="43" t="s">
        <v>176</v>
      </c>
      <c r="B58" s="41"/>
      <c r="C58" s="41"/>
      <c r="D58" s="42"/>
      <c r="E58" s="42"/>
    </row>
    <row r="59" customFormat="false" ht="12.75" hidden="false" customHeight="false" outlineLevel="0" collapsed="false">
      <c r="A59" s="43" t="s">
        <v>177</v>
      </c>
      <c r="B59" s="41"/>
      <c r="C59" s="41"/>
      <c r="D59" s="42"/>
      <c r="E59" s="42"/>
    </row>
    <row r="60" customFormat="false" ht="12.75" hidden="false" customHeight="false" outlineLevel="0" collapsed="false">
      <c r="A60" s="44" t="s">
        <v>178</v>
      </c>
      <c r="B60" s="9" t="n">
        <f aca="false">SUM(B61)</f>
        <v>1951973</v>
      </c>
      <c r="C60" s="9" t="n">
        <f aca="false">SUM(C61)</f>
        <v>1951973</v>
      </c>
      <c r="D60" s="9" t="n">
        <f aca="false">SUM(D61)</f>
        <v>169506</v>
      </c>
      <c r="E60" s="9" t="n">
        <f aca="false">SUM(E61)</f>
        <v>2121479</v>
      </c>
    </row>
    <row r="61" customFormat="false" ht="12.75" hidden="false" customHeight="false" outlineLevel="0" collapsed="false">
      <c r="A61" s="43" t="s">
        <v>179</v>
      </c>
      <c r="B61" s="41" t="n">
        <f aca="false">SUM(B62:B63)</f>
        <v>1951973</v>
      </c>
      <c r="C61" s="41" t="n">
        <f aca="false">SUM(B61:B61)</f>
        <v>1951973</v>
      </c>
      <c r="D61" s="41" t="n">
        <f aca="false">SUM(D62:D63)</f>
        <v>169506</v>
      </c>
      <c r="E61" s="41" t="n">
        <f aca="false">SUM(C61:D61)</f>
        <v>2121479</v>
      </c>
    </row>
    <row r="62" customFormat="false" ht="12.75" hidden="false" customHeight="false" outlineLevel="0" collapsed="false">
      <c r="A62" s="43" t="s">
        <v>180</v>
      </c>
      <c r="B62" s="41" t="n">
        <v>85635</v>
      </c>
      <c r="C62" s="41" t="n">
        <f aca="false">SUM(B62:B62)</f>
        <v>85635</v>
      </c>
      <c r="D62" s="42" t="n">
        <v>164221</v>
      </c>
      <c r="E62" s="41" t="n">
        <f aca="false">SUM(C62:D62)</f>
        <v>249856</v>
      </c>
    </row>
    <row r="63" customFormat="false" ht="12.75" hidden="false" customHeight="false" outlineLevel="0" collapsed="false">
      <c r="A63" s="43" t="s">
        <v>181</v>
      </c>
      <c r="B63" s="41" t="n">
        <v>1866338</v>
      </c>
      <c r="C63" s="41" t="n">
        <f aca="false">SUM(B63:B63)</f>
        <v>1866338</v>
      </c>
      <c r="D63" s="42" t="n">
        <v>5285</v>
      </c>
      <c r="E63" s="41" t="n">
        <f aca="false">SUM(C63:D63)</f>
        <v>1871623</v>
      </c>
    </row>
    <row r="64" customFormat="false" ht="12.75" hidden="false" customHeight="false" outlineLevel="0" collapsed="false">
      <c r="A64" s="45" t="s">
        <v>86</v>
      </c>
      <c r="B64" s="18" t="n">
        <f aca="false">SUM(B10,B31,B39,B43,B49,B53,B60)</f>
        <v>9595258</v>
      </c>
      <c r="C64" s="18" t="n">
        <f aca="false">SUM(C10,C31,C39,C43,C49,C53,C60)</f>
        <v>9624051</v>
      </c>
      <c r="D64" s="18" t="n">
        <f aca="false">SUM(D10,D31,D39,D43,D49,D53,D60)</f>
        <v>297345</v>
      </c>
      <c r="E64" s="18" t="n">
        <f aca="false">SUM(E10,E31,E39,E43,E49,E53,E60)</f>
        <v>9921396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" activeCellId="0" sqref="E4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0.7"/>
    <col collapsed="false" customWidth="false" hidden="false" outlineLevel="0" max="2" min="2" style="46" width="9.14"/>
    <col collapsed="false" customWidth="true" hidden="false" outlineLevel="0" max="3" min="3" style="46" width="9.28"/>
    <col collapsed="false" customWidth="true" hidden="false" outlineLevel="0" max="4" min="4" style="46" width="8.99"/>
    <col collapsed="false" customWidth="true" hidden="false" outlineLevel="0" max="5" min="5" style="46" width="9.7"/>
    <col collapsed="false" customWidth="true" hidden="false" outlineLevel="0" max="7" min="6" style="46" width="9.99"/>
    <col collapsed="false" customWidth="true" hidden="false" outlineLevel="0" max="8" min="8" style="46" width="9.41"/>
    <col collapsed="false" customWidth="false" hidden="false" outlineLevel="0" max="9" min="9" style="46" width="9.14"/>
    <col collapsed="false" customWidth="true" hidden="false" outlineLevel="0" max="12" min="10" style="46" width="9.7"/>
    <col collapsed="false" customWidth="true" hidden="false" outlineLevel="0" max="13" min="13" style="46" width="11.99"/>
    <col collapsed="false" customWidth="false" hidden="false" outlineLevel="0" max="257" min="14" style="46" width="9.14"/>
  </cols>
  <sheetData>
    <row r="1" customFormat="false" ht="12.75" hidden="false" customHeight="false" outlineLevel="0" collapsed="false">
      <c r="B1" s="47" t="s">
        <v>182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3" customFormat="false" ht="12.75" hidden="false" customHeight="false" outlineLevel="0" collapsed="false">
      <c r="A3" s="48" t="s">
        <v>18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12.75" hidden="false" customHeight="true" outlineLevel="0" collapsed="false">
      <c r="B4" s="49" t="s">
        <v>2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12.75" hidden="false" customHeight="true" outlineLevel="0" collapsed="false">
      <c r="A5" s="50" t="s">
        <v>184</v>
      </c>
      <c r="B5" s="51" t="s">
        <v>185</v>
      </c>
      <c r="C5" s="51"/>
      <c r="D5" s="51"/>
      <c r="E5" s="51" t="s">
        <v>5</v>
      </c>
      <c r="F5" s="51"/>
      <c r="G5" s="51"/>
      <c r="H5" s="52" t="s">
        <v>6</v>
      </c>
      <c r="I5" s="52"/>
      <c r="J5" s="52"/>
      <c r="K5" s="6" t="s">
        <v>7</v>
      </c>
      <c r="L5" s="6"/>
      <c r="M5" s="6"/>
    </row>
    <row r="6" customFormat="false" ht="12.75" hidden="false" customHeight="true" outlineLevel="0" collapsed="false">
      <c r="A6" s="50"/>
      <c r="B6" s="51"/>
      <c r="C6" s="51"/>
      <c r="D6" s="51"/>
      <c r="E6" s="51"/>
      <c r="F6" s="51"/>
      <c r="G6" s="51"/>
      <c r="H6" s="52"/>
      <c r="I6" s="52"/>
      <c r="J6" s="52"/>
      <c r="K6" s="6"/>
      <c r="L6" s="6"/>
      <c r="M6" s="6"/>
    </row>
    <row r="7" customFormat="false" ht="12.75" hidden="false" customHeight="true" outlineLevel="0" collapsed="false">
      <c r="A7" s="50"/>
      <c r="B7" s="51"/>
      <c r="C7" s="51"/>
      <c r="D7" s="51"/>
      <c r="E7" s="51"/>
      <c r="F7" s="51"/>
      <c r="G7" s="51"/>
      <c r="H7" s="52"/>
      <c r="I7" s="52"/>
      <c r="J7" s="52"/>
      <c r="K7" s="6"/>
      <c r="L7" s="6"/>
      <c r="M7" s="6"/>
    </row>
    <row r="8" customFormat="false" ht="14.25" hidden="false" customHeight="true" outlineLevel="0" collapsed="false">
      <c r="A8" s="50"/>
      <c r="B8" s="53" t="s">
        <v>186</v>
      </c>
      <c r="C8" s="53" t="s">
        <v>187</v>
      </c>
      <c r="D8" s="54" t="s">
        <v>188</v>
      </c>
      <c r="E8" s="53" t="s">
        <v>186</v>
      </c>
      <c r="F8" s="53" t="s">
        <v>187</v>
      </c>
      <c r="G8" s="54" t="s">
        <v>188</v>
      </c>
      <c r="H8" s="53" t="s">
        <v>186</v>
      </c>
      <c r="I8" s="53" t="s">
        <v>187</v>
      </c>
      <c r="J8" s="54" t="s">
        <v>188</v>
      </c>
      <c r="K8" s="53" t="s">
        <v>186</v>
      </c>
      <c r="L8" s="53" t="s">
        <v>187</v>
      </c>
      <c r="M8" s="54" t="s">
        <v>188</v>
      </c>
    </row>
    <row r="9" customFormat="false" ht="12.75" hidden="false" customHeight="true" outlineLevel="0" collapsed="false">
      <c r="A9" s="55" t="s">
        <v>3</v>
      </c>
      <c r="B9" s="56"/>
      <c r="C9" s="57"/>
      <c r="D9" s="58"/>
      <c r="E9" s="58"/>
      <c r="F9" s="58"/>
      <c r="G9" s="58"/>
      <c r="H9" s="58"/>
      <c r="I9" s="57"/>
      <c r="J9" s="57"/>
      <c r="K9" s="57"/>
      <c r="L9" s="57"/>
      <c r="M9" s="57"/>
    </row>
    <row r="10" customFormat="false" ht="12.75" hidden="false" customHeight="false" outlineLevel="0" collapsed="false">
      <c r="A10" s="59" t="s">
        <v>189</v>
      </c>
      <c r="B10" s="60" t="n">
        <v>9650</v>
      </c>
      <c r="C10" s="60"/>
      <c r="D10" s="61" t="n">
        <f aca="false">SUM(B10:C10)</f>
        <v>9650</v>
      </c>
      <c r="E10" s="60" t="n">
        <v>9650</v>
      </c>
      <c r="F10" s="60"/>
      <c r="G10" s="61" t="n">
        <f aca="false">SUM(E10:F10)</f>
        <v>9650</v>
      </c>
      <c r="H10" s="61"/>
      <c r="I10" s="57"/>
      <c r="J10" s="60" t="n">
        <f aca="false">SUM(H10:I10)</f>
        <v>0</v>
      </c>
      <c r="K10" s="60" t="n">
        <f aca="false">SUM(E10,H10)</f>
        <v>9650</v>
      </c>
      <c r="L10" s="60" t="n">
        <f aca="false">SUM(F10,I10)</f>
        <v>0</v>
      </c>
      <c r="M10" s="60" t="n">
        <f aca="false">SUM(K10:L10)</f>
        <v>9650</v>
      </c>
    </row>
    <row r="11" customFormat="false" ht="12.75" hidden="false" customHeight="false" outlineLevel="0" collapsed="false">
      <c r="A11" s="59" t="s">
        <v>190</v>
      </c>
      <c r="B11" s="60"/>
      <c r="C11" s="60" t="n">
        <v>920</v>
      </c>
      <c r="D11" s="61" t="n">
        <f aca="false">SUM(B11:C11)</f>
        <v>920</v>
      </c>
      <c r="E11" s="60"/>
      <c r="F11" s="60" t="n">
        <v>920</v>
      </c>
      <c r="G11" s="61" t="n">
        <f aca="false">SUM(E11:F11)</f>
        <v>920</v>
      </c>
      <c r="H11" s="61"/>
      <c r="I11" s="57"/>
      <c r="J11" s="60" t="n">
        <f aca="false">SUM(H11:I11)</f>
        <v>0</v>
      </c>
      <c r="K11" s="60" t="n">
        <f aca="false">SUM(E11,H11)</f>
        <v>0</v>
      </c>
      <c r="L11" s="60" t="n">
        <f aca="false">SUM(F11,I11)</f>
        <v>920</v>
      </c>
      <c r="M11" s="60" t="n">
        <f aca="false">SUM(K11:L11)</f>
        <v>920</v>
      </c>
    </row>
    <row r="12" customFormat="false" ht="12.75" hidden="false" customHeight="false" outlineLevel="0" collapsed="false">
      <c r="A12" s="62" t="s">
        <v>191</v>
      </c>
      <c r="B12" s="60" t="n">
        <v>700</v>
      </c>
      <c r="C12" s="60" t="n">
        <v>21513</v>
      </c>
      <c r="D12" s="61" t="n">
        <f aca="false">SUM(B12:C12)</f>
        <v>22213</v>
      </c>
      <c r="E12" s="60" t="n">
        <v>700</v>
      </c>
      <c r="F12" s="60" t="n">
        <v>21513</v>
      </c>
      <c r="G12" s="61" t="n">
        <f aca="false">SUM(E12:F12)</f>
        <v>22213</v>
      </c>
      <c r="H12" s="61"/>
      <c r="I12" s="57"/>
      <c r="J12" s="60" t="n">
        <f aca="false">SUM(H12:I12)</f>
        <v>0</v>
      </c>
      <c r="K12" s="60" t="n">
        <f aca="false">SUM(E12,H12)</f>
        <v>700</v>
      </c>
      <c r="L12" s="60" t="n">
        <f aca="false">SUM(F12,I12)</f>
        <v>21513</v>
      </c>
      <c r="M12" s="60" t="n">
        <f aca="false">SUM(K12:L12)</f>
        <v>22213</v>
      </c>
    </row>
    <row r="13" customFormat="false" ht="12.75" hidden="false" customHeight="false" outlineLevel="0" collapsed="false">
      <c r="A13" s="62" t="s">
        <v>192</v>
      </c>
      <c r="B13" s="60" t="n">
        <v>11000</v>
      </c>
      <c r="C13" s="60" t="n">
        <v>20250</v>
      </c>
      <c r="D13" s="61" t="n">
        <f aca="false">SUM(B13:C13)</f>
        <v>31250</v>
      </c>
      <c r="E13" s="60" t="n">
        <v>11000</v>
      </c>
      <c r="F13" s="60" t="n">
        <v>20250</v>
      </c>
      <c r="G13" s="61" t="n">
        <f aca="false">SUM(E13:F13)</f>
        <v>31250</v>
      </c>
      <c r="H13" s="61"/>
      <c r="I13" s="57"/>
      <c r="J13" s="60" t="n">
        <f aca="false">SUM(H13:I13)</f>
        <v>0</v>
      </c>
      <c r="K13" s="60" t="n">
        <f aca="false">SUM(E13,H13)</f>
        <v>11000</v>
      </c>
      <c r="L13" s="60" t="n">
        <f aca="false">SUM(F13,I13)</f>
        <v>20250</v>
      </c>
      <c r="M13" s="60" t="n">
        <f aca="false">SUM(K13:L13)</f>
        <v>31250</v>
      </c>
    </row>
    <row r="14" customFormat="false" ht="12.75" hidden="false" customHeight="false" outlineLevel="0" collapsed="false">
      <c r="A14" s="62" t="s">
        <v>193</v>
      </c>
      <c r="B14" s="60" t="n">
        <v>58630</v>
      </c>
      <c r="C14" s="60" t="n">
        <v>17321</v>
      </c>
      <c r="D14" s="61" t="n">
        <f aca="false">SUM(B14:C14)</f>
        <v>75951</v>
      </c>
      <c r="E14" s="60" t="n">
        <v>58630</v>
      </c>
      <c r="F14" s="60" t="n">
        <v>17321</v>
      </c>
      <c r="G14" s="61" t="n">
        <f aca="false">SUM(E14:F14)</f>
        <v>75951</v>
      </c>
      <c r="H14" s="61"/>
      <c r="I14" s="57"/>
      <c r="J14" s="60" t="n">
        <f aca="false">SUM(H14:I14)</f>
        <v>0</v>
      </c>
      <c r="K14" s="60" t="n">
        <f aca="false">SUM(E14,H14)</f>
        <v>58630</v>
      </c>
      <c r="L14" s="60" t="n">
        <f aca="false">SUM(F14,I14)</f>
        <v>17321</v>
      </c>
      <c r="M14" s="60" t="n">
        <f aca="false">SUM(K14:L14)</f>
        <v>75951</v>
      </c>
    </row>
    <row r="15" customFormat="false" ht="12.75" hidden="false" customHeight="false" outlineLevel="0" collapsed="false">
      <c r="A15" s="62" t="s">
        <v>194</v>
      </c>
      <c r="B15" s="60" t="n">
        <v>26500</v>
      </c>
      <c r="C15" s="60" t="n">
        <v>14964</v>
      </c>
      <c r="D15" s="61" t="n">
        <f aca="false">SUM(B15:C15)</f>
        <v>41464</v>
      </c>
      <c r="E15" s="60" t="n">
        <v>26500</v>
      </c>
      <c r="F15" s="60" t="n">
        <v>14964</v>
      </c>
      <c r="G15" s="61" t="n">
        <f aca="false">SUM(E15:F15)</f>
        <v>41464</v>
      </c>
      <c r="H15" s="61"/>
      <c r="I15" s="57"/>
      <c r="J15" s="60" t="n">
        <f aca="false">SUM(H15:I15)</f>
        <v>0</v>
      </c>
      <c r="K15" s="60" t="n">
        <f aca="false">SUM(E15,H15)</f>
        <v>26500</v>
      </c>
      <c r="L15" s="60" t="n">
        <f aca="false">SUM(F15,I15)</f>
        <v>14964</v>
      </c>
      <c r="M15" s="60" t="n">
        <f aca="false">SUM(K15:L15)</f>
        <v>41464</v>
      </c>
    </row>
    <row r="16" customFormat="false" ht="12.75" hidden="false" customHeight="false" outlineLevel="0" collapsed="false">
      <c r="A16" s="62" t="s">
        <v>195</v>
      </c>
      <c r="B16" s="60"/>
      <c r="C16" s="60" t="n">
        <v>154796</v>
      </c>
      <c r="D16" s="61" t="n">
        <f aca="false">SUM(B16:C16)</f>
        <v>154796</v>
      </c>
      <c r="E16" s="60"/>
      <c r="F16" s="60" t="n">
        <v>154796</v>
      </c>
      <c r="G16" s="61" t="n">
        <f aca="false">SUM(E16:F16)</f>
        <v>154796</v>
      </c>
      <c r="H16" s="61"/>
      <c r="I16" s="57"/>
      <c r="J16" s="60" t="n">
        <f aca="false">SUM(H16:I16)</f>
        <v>0</v>
      </c>
      <c r="K16" s="60" t="n">
        <f aca="false">SUM(E16,H16)</f>
        <v>0</v>
      </c>
      <c r="L16" s="60" t="n">
        <f aca="false">SUM(F16,I16)</f>
        <v>154796</v>
      </c>
      <c r="M16" s="60" t="n">
        <f aca="false">SUM(K16:L16)</f>
        <v>154796</v>
      </c>
    </row>
    <row r="17" customFormat="false" ht="12.75" hidden="false" customHeight="false" outlineLevel="0" collapsed="false">
      <c r="A17" s="62" t="s">
        <v>196</v>
      </c>
      <c r="B17" s="60" t="n">
        <v>400</v>
      </c>
      <c r="C17" s="60" t="n">
        <v>22880</v>
      </c>
      <c r="D17" s="61" t="n">
        <f aca="false">SUM(B17:C17)</f>
        <v>23280</v>
      </c>
      <c r="E17" s="60" t="n">
        <v>400</v>
      </c>
      <c r="F17" s="60" t="n">
        <v>22880</v>
      </c>
      <c r="G17" s="61" t="n">
        <f aca="false">SUM(E17:F17)</f>
        <v>23280</v>
      </c>
      <c r="H17" s="61"/>
      <c r="I17" s="57"/>
      <c r="J17" s="60" t="n">
        <f aca="false">SUM(H17:I17)</f>
        <v>0</v>
      </c>
      <c r="K17" s="60" t="n">
        <f aca="false">SUM(E17,H17)</f>
        <v>400</v>
      </c>
      <c r="L17" s="60" t="n">
        <f aca="false">SUM(F17,I17)</f>
        <v>22880</v>
      </c>
      <c r="M17" s="60" t="n">
        <f aca="false">SUM(K17:L17)</f>
        <v>23280</v>
      </c>
    </row>
    <row r="18" customFormat="false" ht="12.75" hidden="false" customHeight="false" outlineLevel="0" collapsed="false">
      <c r="A18" s="62" t="s">
        <v>197</v>
      </c>
      <c r="B18" s="60" t="n">
        <v>700</v>
      </c>
      <c r="C18" s="60"/>
      <c r="D18" s="61" t="n">
        <f aca="false">SUM(B18:C18)</f>
        <v>700</v>
      </c>
      <c r="E18" s="60" t="n">
        <v>700</v>
      </c>
      <c r="F18" s="60"/>
      <c r="G18" s="61" t="n">
        <f aca="false">SUM(E18:F18)</f>
        <v>700</v>
      </c>
      <c r="H18" s="61"/>
      <c r="I18" s="57" t="n">
        <v>67</v>
      </c>
      <c r="J18" s="60" t="n">
        <f aca="false">SUM(H18:I18)</f>
        <v>67</v>
      </c>
      <c r="K18" s="60" t="n">
        <f aca="false">SUM(E18,H18)</f>
        <v>700</v>
      </c>
      <c r="L18" s="60" t="n">
        <f aca="false">SUM(F18,I18)</f>
        <v>67</v>
      </c>
      <c r="M18" s="60" t="n">
        <f aca="false">SUM(K18:L18)</f>
        <v>767</v>
      </c>
    </row>
    <row r="19" customFormat="false" ht="12.75" hidden="false" customHeight="false" outlineLevel="0" collapsed="false">
      <c r="A19" s="62" t="s">
        <v>198</v>
      </c>
      <c r="B19" s="60"/>
      <c r="C19" s="60"/>
      <c r="D19" s="61"/>
      <c r="E19" s="60"/>
      <c r="F19" s="60"/>
      <c r="G19" s="61" t="n">
        <f aca="false">SUM(E19:F19)</f>
        <v>0</v>
      </c>
      <c r="H19" s="61"/>
      <c r="I19" s="57"/>
      <c r="J19" s="60" t="n">
        <f aca="false">SUM(H19:I19)</f>
        <v>0</v>
      </c>
      <c r="K19" s="60" t="n">
        <f aca="false">SUM(E19,H19)</f>
        <v>0</v>
      </c>
      <c r="L19" s="60" t="n">
        <f aca="false">SUM(F19,I19)</f>
        <v>0</v>
      </c>
      <c r="M19" s="60" t="n">
        <f aca="false">SUM(K19:L19)</f>
        <v>0</v>
      </c>
    </row>
    <row r="20" customFormat="false" ht="12.75" hidden="false" customHeight="false" outlineLevel="0" collapsed="false">
      <c r="A20" s="62" t="s">
        <v>199</v>
      </c>
      <c r="B20" s="60"/>
      <c r="C20" s="60"/>
      <c r="D20" s="61"/>
      <c r="E20" s="60"/>
      <c r="F20" s="60"/>
      <c r="G20" s="61" t="n">
        <f aca="false">SUM(E20:F20)</f>
        <v>0</v>
      </c>
      <c r="H20" s="61"/>
      <c r="I20" s="57"/>
      <c r="J20" s="60" t="n">
        <f aca="false">SUM(H20:I20)</f>
        <v>0</v>
      </c>
      <c r="K20" s="60" t="n">
        <f aca="false">SUM(E20,H20)</f>
        <v>0</v>
      </c>
      <c r="L20" s="60" t="n">
        <f aca="false">SUM(F20,I20)</f>
        <v>0</v>
      </c>
      <c r="M20" s="60" t="n">
        <f aca="false">SUM(K20:L20)</f>
        <v>0</v>
      </c>
    </row>
    <row r="21" customFormat="false" ht="12.75" hidden="false" customHeight="false" outlineLevel="0" collapsed="false">
      <c r="A21" s="62" t="s">
        <v>200</v>
      </c>
      <c r="B21" s="60" t="n">
        <v>28200</v>
      </c>
      <c r="C21" s="60" t="n">
        <v>51562</v>
      </c>
      <c r="D21" s="61" t="n">
        <f aca="false">SUM(B21:C21)</f>
        <v>79762</v>
      </c>
      <c r="E21" s="60" t="n">
        <v>28200</v>
      </c>
      <c r="F21" s="60" t="n">
        <v>51562</v>
      </c>
      <c r="G21" s="61" t="n">
        <f aca="false">SUM(E21:F21)</f>
        <v>79762</v>
      </c>
      <c r="H21" s="61"/>
      <c r="I21" s="57"/>
      <c r="J21" s="60" t="n">
        <f aca="false">SUM(H21:I21)</f>
        <v>0</v>
      </c>
      <c r="K21" s="60" t="n">
        <f aca="false">SUM(E21,H21)</f>
        <v>28200</v>
      </c>
      <c r="L21" s="60" t="n">
        <f aca="false">SUM(F21,I21)</f>
        <v>51562</v>
      </c>
      <c r="M21" s="60" t="n">
        <f aca="false">SUM(K21:L21)</f>
        <v>79762</v>
      </c>
    </row>
    <row r="22" customFormat="false" ht="12.75" hidden="false" customHeight="false" outlineLevel="0" collapsed="false">
      <c r="A22" s="62" t="s">
        <v>201</v>
      </c>
      <c r="B22" s="60" t="n">
        <v>155000</v>
      </c>
      <c r="C22" s="60" t="n">
        <v>1750</v>
      </c>
      <c r="D22" s="61" t="n">
        <f aca="false">SUM(B22:C22)</f>
        <v>156750</v>
      </c>
      <c r="E22" s="60" t="n">
        <v>155000</v>
      </c>
      <c r="F22" s="60" t="n">
        <v>1750</v>
      </c>
      <c r="G22" s="61" t="n">
        <f aca="false">SUM(E22:F22)</f>
        <v>156750</v>
      </c>
      <c r="H22" s="61"/>
      <c r="I22" s="57"/>
      <c r="J22" s="60" t="n">
        <f aca="false">SUM(H22:I22)</f>
        <v>0</v>
      </c>
      <c r="K22" s="60" t="n">
        <f aca="false">SUM(E22,H22)</f>
        <v>155000</v>
      </c>
      <c r="L22" s="60" t="n">
        <f aca="false">SUM(F22,I22)</f>
        <v>1750</v>
      </c>
      <c r="M22" s="60" t="n">
        <f aca="false">SUM(K22:L22)</f>
        <v>156750</v>
      </c>
    </row>
    <row r="23" customFormat="false" ht="12.75" hidden="false" customHeight="false" outlineLevel="0" collapsed="false">
      <c r="A23" s="63" t="s">
        <v>202</v>
      </c>
      <c r="B23" s="60"/>
      <c r="C23" s="60"/>
      <c r="D23" s="61" t="n">
        <f aca="false">SUM(B23:C23)</f>
        <v>0</v>
      </c>
      <c r="E23" s="60"/>
      <c r="F23" s="60"/>
      <c r="G23" s="61" t="n">
        <f aca="false">SUM(E23:F23)</f>
        <v>0</v>
      </c>
      <c r="H23" s="61"/>
      <c r="I23" s="57"/>
      <c r="J23" s="60" t="n">
        <f aca="false">SUM(H23:I23)</f>
        <v>0</v>
      </c>
      <c r="K23" s="60" t="n">
        <f aca="false">SUM(E23,H23)</f>
        <v>0</v>
      </c>
      <c r="L23" s="60" t="n">
        <f aca="false">SUM(F23,I23)</f>
        <v>0</v>
      </c>
      <c r="M23" s="60" t="n">
        <f aca="false">SUM(K23:L23)</f>
        <v>0</v>
      </c>
    </row>
    <row r="24" customFormat="false" ht="12.75" hidden="false" customHeight="false" outlineLevel="0" collapsed="false">
      <c r="A24" s="64" t="s">
        <v>203</v>
      </c>
      <c r="B24" s="60" t="n">
        <v>56000</v>
      </c>
      <c r="C24" s="60"/>
      <c r="D24" s="61" t="n">
        <f aca="false">SUM(B24:C24)</f>
        <v>56000</v>
      </c>
      <c r="E24" s="60" t="n">
        <v>56000</v>
      </c>
      <c r="F24" s="60"/>
      <c r="G24" s="61" t="n">
        <f aca="false">SUM(E24:F24)</f>
        <v>56000</v>
      </c>
      <c r="H24" s="61"/>
      <c r="I24" s="57"/>
      <c r="J24" s="60" t="n">
        <f aca="false">SUM(H24:I24)</f>
        <v>0</v>
      </c>
      <c r="K24" s="60" t="n">
        <f aca="false">SUM(E24,H24)</f>
        <v>56000</v>
      </c>
      <c r="L24" s="60" t="n">
        <f aca="false">SUM(F24,I24)</f>
        <v>0</v>
      </c>
      <c r="M24" s="60" t="n">
        <f aca="false">SUM(K24:L24)</f>
        <v>56000</v>
      </c>
    </row>
    <row r="25" customFormat="false" ht="12.75" hidden="false" customHeight="false" outlineLevel="0" collapsed="false">
      <c r="A25" s="64" t="s">
        <v>204</v>
      </c>
      <c r="B25" s="60" t="n">
        <v>328000</v>
      </c>
      <c r="C25" s="60"/>
      <c r="D25" s="61" t="n">
        <f aca="false">SUM(B25:C25)</f>
        <v>328000</v>
      </c>
      <c r="E25" s="60" t="n">
        <v>328000</v>
      </c>
      <c r="F25" s="60"/>
      <c r="G25" s="61" t="n">
        <f aca="false">SUM(E25:F25)</f>
        <v>328000</v>
      </c>
      <c r="H25" s="61"/>
      <c r="I25" s="57"/>
      <c r="J25" s="60" t="n">
        <f aca="false">SUM(H25:I25)</f>
        <v>0</v>
      </c>
      <c r="K25" s="60" t="n">
        <f aca="false">SUM(E25,H25)</f>
        <v>328000</v>
      </c>
      <c r="L25" s="60" t="n">
        <f aca="false">SUM(F25,I25)</f>
        <v>0</v>
      </c>
      <c r="M25" s="60" t="n">
        <f aca="false">SUM(K25:L25)</f>
        <v>328000</v>
      </c>
    </row>
    <row r="26" customFormat="false" ht="12.75" hidden="false" customHeight="false" outlineLevel="0" collapsed="false">
      <c r="A26" s="64" t="s">
        <v>205</v>
      </c>
      <c r="B26" s="60" t="n">
        <v>14000</v>
      </c>
      <c r="C26" s="60"/>
      <c r="D26" s="61" t="n">
        <f aca="false">SUM(B26:C26)</f>
        <v>14000</v>
      </c>
      <c r="E26" s="60" t="n">
        <v>14000</v>
      </c>
      <c r="F26" s="60"/>
      <c r="G26" s="61" t="n">
        <f aca="false">SUM(E26:F26)</f>
        <v>14000</v>
      </c>
      <c r="H26" s="61"/>
      <c r="I26" s="57"/>
      <c r="J26" s="60" t="n">
        <f aca="false">SUM(H26:I26)</f>
        <v>0</v>
      </c>
      <c r="K26" s="60" t="n">
        <f aca="false">SUM(E26,H26)</f>
        <v>14000</v>
      </c>
      <c r="L26" s="60" t="n">
        <f aca="false">SUM(F26,I26)</f>
        <v>0</v>
      </c>
      <c r="M26" s="60" t="n">
        <f aca="false">SUM(K26:L26)</f>
        <v>14000</v>
      </c>
    </row>
    <row r="27" customFormat="false" ht="12.75" hidden="false" customHeight="false" outlineLevel="0" collapsed="false">
      <c r="A27" s="64" t="s">
        <v>206</v>
      </c>
      <c r="B27" s="60" t="n">
        <v>1300</v>
      </c>
      <c r="C27" s="60"/>
      <c r="D27" s="61" t="n">
        <f aca="false">SUM(B27:C27)</f>
        <v>1300</v>
      </c>
      <c r="E27" s="60" t="n">
        <v>1300</v>
      </c>
      <c r="F27" s="60"/>
      <c r="G27" s="61" t="n">
        <f aca="false">SUM(E27:F27)</f>
        <v>1300</v>
      </c>
      <c r="H27" s="61"/>
      <c r="I27" s="57"/>
      <c r="J27" s="60" t="n">
        <f aca="false">SUM(H27:I27)</f>
        <v>0</v>
      </c>
      <c r="K27" s="60" t="n">
        <f aca="false">SUM(E27,H27)</f>
        <v>1300</v>
      </c>
      <c r="L27" s="60" t="n">
        <f aca="false">SUM(F27,I27)</f>
        <v>0</v>
      </c>
      <c r="M27" s="60" t="n">
        <f aca="false">SUM(K27:L27)</f>
        <v>1300</v>
      </c>
    </row>
    <row r="28" customFormat="false" ht="12.75" hidden="false" customHeight="false" outlineLevel="0" collapsed="false">
      <c r="A28" s="64" t="s">
        <v>207</v>
      </c>
      <c r="B28" s="60" t="n">
        <v>3800000</v>
      </c>
      <c r="C28" s="60"/>
      <c r="D28" s="61" t="n">
        <f aca="false">SUM(B28:C28)</f>
        <v>3800000</v>
      </c>
      <c r="E28" s="60" t="n">
        <v>3800000</v>
      </c>
      <c r="F28" s="60"/>
      <c r="G28" s="61" t="n">
        <f aca="false">SUM(E28:F28)</f>
        <v>3800000</v>
      </c>
      <c r="H28" s="61"/>
      <c r="I28" s="57"/>
      <c r="J28" s="60" t="n">
        <f aca="false">SUM(H28:I28)</f>
        <v>0</v>
      </c>
      <c r="K28" s="60" t="n">
        <f aca="false">SUM(E28,H28)</f>
        <v>3800000</v>
      </c>
      <c r="L28" s="60" t="n">
        <f aca="false">SUM(F28,I28)</f>
        <v>0</v>
      </c>
      <c r="M28" s="60" t="n">
        <f aca="false">SUM(K28:L28)</f>
        <v>3800000</v>
      </c>
    </row>
    <row r="29" customFormat="false" ht="12.75" hidden="false" customHeight="false" outlineLevel="0" collapsed="false">
      <c r="A29" s="64" t="s">
        <v>208</v>
      </c>
      <c r="B29" s="60" t="n">
        <v>10000</v>
      </c>
      <c r="C29" s="60"/>
      <c r="D29" s="61" t="n">
        <f aca="false">SUM(B29:C29)</f>
        <v>10000</v>
      </c>
      <c r="E29" s="60" t="n">
        <v>10000</v>
      </c>
      <c r="F29" s="60"/>
      <c r="G29" s="61" t="n">
        <f aca="false">SUM(E29:F29)</f>
        <v>10000</v>
      </c>
      <c r="H29" s="61"/>
      <c r="I29" s="57"/>
      <c r="J29" s="60" t="n">
        <f aca="false">SUM(H29:I29)</f>
        <v>0</v>
      </c>
      <c r="K29" s="60" t="n">
        <f aca="false">SUM(E29,H29)</f>
        <v>10000</v>
      </c>
      <c r="L29" s="60" t="n">
        <f aca="false">SUM(F29,I29)</f>
        <v>0</v>
      </c>
      <c r="M29" s="60" t="n">
        <f aca="false">SUM(K29:L29)</f>
        <v>10000</v>
      </c>
    </row>
    <row r="30" customFormat="false" ht="12.75" hidden="false" customHeight="false" outlineLevel="0" collapsed="false">
      <c r="A30" s="64" t="s">
        <v>209</v>
      </c>
      <c r="B30" s="60" t="n">
        <v>4200</v>
      </c>
      <c r="C30" s="60"/>
      <c r="D30" s="61" t="n">
        <f aca="false">SUM(B30:C30)</f>
        <v>4200</v>
      </c>
      <c r="E30" s="60" t="n">
        <v>4200</v>
      </c>
      <c r="F30" s="60"/>
      <c r="G30" s="61" t="n">
        <f aca="false">SUM(E30:F30)</f>
        <v>4200</v>
      </c>
      <c r="H30" s="61"/>
      <c r="I30" s="57"/>
      <c r="J30" s="60" t="n">
        <f aca="false">SUM(H30:I30)</f>
        <v>0</v>
      </c>
      <c r="K30" s="60" t="n">
        <f aca="false">SUM(E30,H30)</f>
        <v>4200</v>
      </c>
      <c r="L30" s="60" t="n">
        <f aca="false">SUM(F30,I30)</f>
        <v>0</v>
      </c>
      <c r="M30" s="60" t="n">
        <f aca="false">SUM(K30:L30)</f>
        <v>4200</v>
      </c>
    </row>
    <row r="31" customFormat="false" ht="12.75" hidden="false" customHeight="false" outlineLevel="0" collapsed="false">
      <c r="A31" s="64" t="s">
        <v>210</v>
      </c>
      <c r="B31" s="60" t="n">
        <v>27950</v>
      </c>
      <c r="C31" s="60"/>
      <c r="D31" s="61" t="n">
        <f aca="false">SUM(B31:C31)</f>
        <v>27950</v>
      </c>
      <c r="E31" s="60" t="n">
        <v>27950</v>
      </c>
      <c r="F31" s="60"/>
      <c r="G31" s="61" t="n">
        <f aca="false">SUM(E31:F31)</f>
        <v>27950</v>
      </c>
      <c r="H31" s="61"/>
      <c r="I31" s="57"/>
      <c r="J31" s="60" t="n">
        <f aca="false">SUM(H31:I31)</f>
        <v>0</v>
      </c>
      <c r="K31" s="60" t="n">
        <f aca="false">SUM(E31,H31)</f>
        <v>27950</v>
      </c>
      <c r="L31" s="60" t="n">
        <f aca="false">SUM(F31,I31)</f>
        <v>0</v>
      </c>
      <c r="M31" s="60" t="n">
        <f aca="false">SUM(K31:L31)</f>
        <v>27950</v>
      </c>
    </row>
    <row r="32" customFormat="false" ht="12.75" hidden="false" customHeight="false" outlineLevel="0" collapsed="false">
      <c r="A32" s="64" t="s">
        <v>211</v>
      </c>
      <c r="B32" s="60" t="n">
        <v>31650</v>
      </c>
      <c r="C32" s="60" t="n">
        <v>921962</v>
      </c>
      <c r="D32" s="61" t="n">
        <f aca="false">SUM(B32:C32)</f>
        <v>953612</v>
      </c>
      <c r="E32" s="60" t="n">
        <v>32734</v>
      </c>
      <c r="F32" s="60" t="n">
        <v>921962</v>
      </c>
      <c r="G32" s="61" t="n">
        <f aca="false">SUM(E32:F32)</f>
        <v>954696</v>
      </c>
      <c r="H32" s="42" t="n">
        <v>7592</v>
      </c>
      <c r="I32" s="42" t="n">
        <v>175</v>
      </c>
      <c r="J32" s="60" t="n">
        <f aca="false">SUM(H32:I32)</f>
        <v>7767</v>
      </c>
      <c r="K32" s="60" t="n">
        <f aca="false">SUM(E32,H32)</f>
        <v>40326</v>
      </c>
      <c r="L32" s="60" t="n">
        <f aca="false">SUM(F32,I32)</f>
        <v>922137</v>
      </c>
      <c r="M32" s="60" t="n">
        <f aca="false">SUM(K32:L32)</f>
        <v>962463</v>
      </c>
    </row>
    <row r="33" customFormat="false" ht="12.75" hidden="false" customHeight="false" outlineLevel="0" collapsed="false">
      <c r="A33" s="62" t="s">
        <v>212</v>
      </c>
      <c r="B33" s="60"/>
      <c r="C33" s="60"/>
      <c r="D33" s="61" t="n">
        <f aca="false">SUM(B33:C33)</f>
        <v>0</v>
      </c>
      <c r="E33" s="60"/>
      <c r="F33" s="60"/>
      <c r="G33" s="61" t="n">
        <f aca="false">SUM(E33:F33)</f>
        <v>0</v>
      </c>
      <c r="H33" s="42"/>
      <c r="I33" s="42" t="n">
        <v>252</v>
      </c>
      <c r="J33" s="60" t="n">
        <f aca="false">SUM(H33:I33)</f>
        <v>252</v>
      </c>
      <c r="K33" s="60" t="n">
        <f aca="false">SUM(E33,H33)</f>
        <v>0</v>
      </c>
      <c r="L33" s="60" t="n">
        <f aca="false">SUM(F33,I33)</f>
        <v>252</v>
      </c>
      <c r="M33" s="60" t="n">
        <f aca="false">SUM(K33:L33)</f>
        <v>252</v>
      </c>
    </row>
    <row r="34" customFormat="false" ht="12.75" hidden="false" customHeight="false" outlineLevel="0" collapsed="false">
      <c r="A34" s="62" t="s">
        <v>213</v>
      </c>
      <c r="B34" s="60"/>
      <c r="C34" s="60"/>
      <c r="D34" s="61" t="n">
        <f aca="false">SUM(B34:C34)</f>
        <v>0</v>
      </c>
      <c r="E34" s="60"/>
      <c r="F34" s="60"/>
      <c r="G34" s="61" t="n">
        <f aca="false">SUM(E34:F34)</f>
        <v>0</v>
      </c>
      <c r="H34" s="42"/>
      <c r="I34" s="42"/>
      <c r="J34" s="60" t="n">
        <f aca="false">SUM(H34:I34)</f>
        <v>0</v>
      </c>
      <c r="K34" s="60" t="n">
        <f aca="false">SUM(E34,H34)</f>
        <v>0</v>
      </c>
      <c r="L34" s="60" t="n">
        <f aca="false">SUM(F34,I34)</f>
        <v>0</v>
      </c>
      <c r="M34" s="60" t="n">
        <f aca="false">SUM(K34:L34)</f>
        <v>0</v>
      </c>
    </row>
    <row r="35" customFormat="false" ht="12.75" hidden="false" customHeight="false" outlineLevel="0" collapsed="false">
      <c r="A35" s="62" t="s">
        <v>214</v>
      </c>
      <c r="B35" s="60"/>
      <c r="C35" s="60"/>
      <c r="D35" s="61" t="n">
        <f aca="false">SUM(B35:C35)</f>
        <v>0</v>
      </c>
      <c r="E35" s="60"/>
      <c r="F35" s="60"/>
      <c r="G35" s="61" t="n">
        <f aca="false">SUM(E35:F35)</f>
        <v>0</v>
      </c>
      <c r="H35" s="42"/>
      <c r="I35" s="42"/>
      <c r="J35" s="60" t="n">
        <f aca="false">SUM(H35:I35)</f>
        <v>0</v>
      </c>
      <c r="K35" s="60" t="n">
        <f aca="false">SUM(E35,H35)</f>
        <v>0</v>
      </c>
      <c r="L35" s="60" t="n">
        <f aca="false">SUM(F35,I35)</f>
        <v>0</v>
      </c>
      <c r="M35" s="60" t="n">
        <f aca="false">SUM(K35:L35)</f>
        <v>0</v>
      </c>
    </row>
    <row r="36" customFormat="false" ht="12.75" hidden="false" customHeight="false" outlineLevel="0" collapsed="false">
      <c r="A36" s="62" t="s">
        <v>215</v>
      </c>
      <c r="B36" s="60" t="n">
        <v>79004</v>
      </c>
      <c r="C36" s="60"/>
      <c r="D36" s="61"/>
      <c r="E36" s="60" t="n">
        <v>79004</v>
      </c>
      <c r="F36" s="60"/>
      <c r="G36" s="61" t="n">
        <f aca="false">SUM(E36:F36)</f>
        <v>79004</v>
      </c>
      <c r="H36" s="42"/>
      <c r="I36" s="42"/>
      <c r="J36" s="60" t="n">
        <f aca="false">SUM(H36:I36)</f>
        <v>0</v>
      </c>
      <c r="K36" s="60" t="n">
        <f aca="false">SUM(E36,H36)</f>
        <v>79004</v>
      </c>
      <c r="L36" s="60" t="n">
        <f aca="false">SUM(F36,I36)</f>
        <v>0</v>
      </c>
      <c r="M36" s="60" t="n">
        <f aca="false">SUM(K36:L36)</f>
        <v>79004</v>
      </c>
    </row>
    <row r="37" customFormat="false" ht="12.75" hidden="false" customHeight="false" outlineLevel="0" collapsed="false">
      <c r="A37" s="62" t="s">
        <v>81</v>
      </c>
      <c r="B37" s="60" t="n">
        <v>85635</v>
      </c>
      <c r="C37" s="60"/>
      <c r="D37" s="61" t="n">
        <f aca="false">SUM(B37:C37)</f>
        <v>85635</v>
      </c>
      <c r="E37" s="60" t="n">
        <v>85635</v>
      </c>
      <c r="F37" s="60"/>
      <c r="G37" s="61" t="n">
        <f aca="false">SUM(E37:F37)</f>
        <v>85635</v>
      </c>
      <c r="H37" s="42" t="n">
        <v>90317</v>
      </c>
      <c r="I37" s="42" t="n">
        <v>73904</v>
      </c>
      <c r="J37" s="60" t="n">
        <f aca="false">SUM(H37:I37)</f>
        <v>164221</v>
      </c>
      <c r="K37" s="60" t="n">
        <f aca="false">SUM(E37,H37)</f>
        <v>175952</v>
      </c>
      <c r="L37" s="60" t="n">
        <f aca="false">SUM(F37,I37)</f>
        <v>73904</v>
      </c>
      <c r="M37" s="60" t="n">
        <f aca="false">SUM(K37:L37)</f>
        <v>249856</v>
      </c>
    </row>
    <row r="38" s="70" customFormat="true" ht="12.75" hidden="false" customHeight="false" outlineLevel="0" collapsed="false">
      <c r="A38" s="65" t="s">
        <v>216</v>
      </c>
      <c r="B38" s="66" t="n">
        <f aca="false">SUM(B10:B37)</f>
        <v>4728519</v>
      </c>
      <c r="C38" s="66" t="n">
        <f aca="false">SUM(C10:C37)</f>
        <v>1227918</v>
      </c>
      <c r="D38" s="67" t="n">
        <f aca="false">SUM(B38:C38)</f>
        <v>5956437</v>
      </c>
      <c r="E38" s="67" t="n">
        <f aca="false">SUM(E10:E37)</f>
        <v>4729603</v>
      </c>
      <c r="F38" s="67" t="n">
        <f aca="false">SUM(F10:F37)</f>
        <v>1227918</v>
      </c>
      <c r="G38" s="68" t="n">
        <f aca="false">SUM(E38:F38)</f>
        <v>5957521</v>
      </c>
      <c r="H38" s="67" t="n">
        <f aca="false">SUM(H32:H37)</f>
        <v>97909</v>
      </c>
      <c r="I38" s="67" t="n">
        <f aca="false">SUM(I10:I37)</f>
        <v>74398</v>
      </c>
      <c r="J38" s="69" t="n">
        <f aca="false">SUM(H38:I38)</f>
        <v>172307</v>
      </c>
      <c r="K38" s="69" t="n">
        <f aca="false">SUM(E38,H38)</f>
        <v>4827512</v>
      </c>
      <c r="L38" s="69" t="n">
        <f aca="false">SUM(F38,I38)</f>
        <v>1302316</v>
      </c>
      <c r="M38" s="69" t="n">
        <f aca="false">SUM(K38:L38)</f>
        <v>6129828</v>
      </c>
    </row>
    <row r="39" customFormat="false" ht="12.75" hidden="false" customHeight="false" outlineLevel="0" collapsed="false">
      <c r="A39" s="62" t="s">
        <v>217</v>
      </c>
      <c r="B39" s="60" t="n">
        <v>150000</v>
      </c>
      <c r="C39" s="60"/>
      <c r="D39" s="61" t="n">
        <f aca="false">SUM(B39:C39)</f>
        <v>150000</v>
      </c>
      <c r="E39" s="60" t="n">
        <v>150000</v>
      </c>
      <c r="F39" s="61"/>
      <c r="G39" s="61" t="n">
        <f aca="false">SUM(E39:F39)</f>
        <v>150000</v>
      </c>
      <c r="H39" s="61"/>
      <c r="I39" s="57"/>
      <c r="J39" s="60" t="n">
        <f aca="false">SUM(H39:I39)</f>
        <v>0</v>
      </c>
      <c r="K39" s="60" t="n">
        <f aca="false">SUM(E39,H39)</f>
        <v>150000</v>
      </c>
      <c r="L39" s="60" t="n">
        <f aca="false">SUM(F39,I39)</f>
        <v>0</v>
      </c>
      <c r="M39" s="60" t="n">
        <f aca="false">SUM(K39:L39)</f>
        <v>150000</v>
      </c>
    </row>
    <row r="40" customFormat="false" ht="12.75" hidden="false" customHeight="false" outlineLevel="0" collapsed="false">
      <c r="A40" s="62" t="s">
        <v>218</v>
      </c>
      <c r="B40" s="60" t="n">
        <v>37500</v>
      </c>
      <c r="C40" s="60"/>
      <c r="D40" s="61" t="n">
        <f aca="false">SUM(B40:C40)</f>
        <v>37500</v>
      </c>
      <c r="E40" s="60" t="n">
        <v>37500</v>
      </c>
      <c r="F40" s="61"/>
      <c r="G40" s="61" t="n">
        <f aca="false">SUM(E40:F40)</f>
        <v>37500</v>
      </c>
      <c r="H40" s="61"/>
      <c r="I40" s="57"/>
      <c r="J40" s="60" t="n">
        <f aca="false">SUM(H40:I40)</f>
        <v>0</v>
      </c>
      <c r="K40" s="60" t="n">
        <f aca="false">SUM(E40,H40)</f>
        <v>37500</v>
      </c>
      <c r="L40" s="60" t="n">
        <f aca="false">SUM(F40,I40)</f>
        <v>0</v>
      </c>
      <c r="M40" s="60" t="n">
        <f aca="false">SUM(K40:L40)</f>
        <v>37500</v>
      </c>
    </row>
    <row r="41" customFormat="false" ht="12.75" hidden="false" customHeight="false" outlineLevel="0" collapsed="false">
      <c r="A41" s="62" t="s">
        <v>219</v>
      </c>
      <c r="B41" s="60"/>
      <c r="C41" s="60"/>
      <c r="D41" s="61" t="n">
        <f aca="false">SUM(B41:C41)</f>
        <v>0</v>
      </c>
      <c r="E41" s="60"/>
      <c r="F41" s="61"/>
      <c r="G41" s="61" t="n">
        <f aca="false">SUM(E41:F41)</f>
        <v>0</v>
      </c>
      <c r="H41" s="61"/>
      <c r="I41" s="57"/>
      <c r="J41" s="60" t="n">
        <f aca="false">SUM(H41:I41)</f>
        <v>0</v>
      </c>
      <c r="K41" s="60" t="n">
        <f aca="false">SUM(E41,H41)</f>
        <v>0</v>
      </c>
      <c r="L41" s="60" t="n">
        <f aca="false">SUM(F41,I41)</f>
        <v>0</v>
      </c>
      <c r="M41" s="60" t="n">
        <f aca="false">SUM(K41:L41)</f>
        <v>0</v>
      </c>
    </row>
    <row r="42" customFormat="false" ht="12.75" hidden="false" customHeight="false" outlineLevel="0" collapsed="false">
      <c r="A42" s="62" t="s">
        <v>220</v>
      </c>
      <c r="B42" s="60" t="n">
        <v>300</v>
      </c>
      <c r="C42" s="60"/>
      <c r="D42" s="61" t="n">
        <f aca="false">SUM(B42:C42)</f>
        <v>300</v>
      </c>
      <c r="E42" s="60" t="n">
        <v>300</v>
      </c>
      <c r="F42" s="61"/>
      <c r="G42" s="61" t="n">
        <f aca="false">SUM(E42:F42)</f>
        <v>300</v>
      </c>
      <c r="H42" s="61"/>
      <c r="I42" s="57"/>
      <c r="J42" s="60" t="n">
        <f aca="false">SUM(H42:I42)</f>
        <v>0</v>
      </c>
      <c r="K42" s="60" t="n">
        <f aca="false">SUM(E42,H42)</f>
        <v>300</v>
      </c>
      <c r="L42" s="60" t="n">
        <f aca="false">SUM(F42,I42)</f>
        <v>0</v>
      </c>
      <c r="M42" s="60" t="n">
        <f aca="false">SUM(K42:L42)</f>
        <v>300</v>
      </c>
    </row>
    <row r="43" customFormat="false" ht="12.75" hidden="false" customHeight="false" outlineLevel="0" collapsed="false">
      <c r="A43" s="62" t="s">
        <v>221</v>
      </c>
      <c r="B43" s="60"/>
      <c r="C43" s="60"/>
      <c r="D43" s="61" t="n">
        <f aca="false">SUM(B43:C43)</f>
        <v>0</v>
      </c>
      <c r="E43" s="60"/>
      <c r="F43" s="61"/>
      <c r="G43" s="61" t="n">
        <f aca="false">SUM(E43:F43)</f>
        <v>0</v>
      </c>
      <c r="H43" s="61"/>
      <c r="I43" s="57"/>
      <c r="J43" s="60" t="n">
        <f aca="false">SUM(H43:I43)</f>
        <v>0</v>
      </c>
      <c r="K43" s="60" t="n">
        <f aca="false">SUM(E43,H43)</f>
        <v>0</v>
      </c>
      <c r="L43" s="60" t="n">
        <f aca="false">SUM(F43,I43)</f>
        <v>0</v>
      </c>
      <c r="M43" s="60" t="n">
        <f aca="false">SUM(K43:L43)</f>
        <v>0</v>
      </c>
    </row>
    <row r="44" customFormat="false" ht="12.75" hidden="false" customHeight="false" outlineLevel="0" collapsed="false">
      <c r="A44" s="62" t="s">
        <v>222</v>
      </c>
      <c r="B44" s="60" t="n">
        <v>79958</v>
      </c>
      <c r="C44" s="60"/>
      <c r="D44" s="61" t="n">
        <f aca="false">SUM(B44:C44)</f>
        <v>79958</v>
      </c>
      <c r="E44" s="60" t="n">
        <v>81271</v>
      </c>
      <c r="F44" s="61"/>
      <c r="G44" s="61" t="n">
        <f aca="false">SUM(E44:F44)</f>
        <v>81271</v>
      </c>
      <c r="H44" s="61" t="n">
        <v>3503</v>
      </c>
      <c r="I44" s="57"/>
      <c r="J44" s="60" t="n">
        <f aca="false">SUM(H44:I44)</f>
        <v>3503</v>
      </c>
      <c r="K44" s="60" t="n">
        <f aca="false">SUM(E44,H44)</f>
        <v>84774</v>
      </c>
      <c r="L44" s="60" t="n">
        <f aca="false">SUM(F44,I44)</f>
        <v>0</v>
      </c>
      <c r="M44" s="60" t="n">
        <f aca="false">SUM(K44:L44)</f>
        <v>84774</v>
      </c>
    </row>
    <row r="45" customFormat="false" ht="12.75" hidden="false" customHeight="false" outlineLevel="0" collapsed="false">
      <c r="A45" s="71" t="s">
        <v>223</v>
      </c>
      <c r="B45" s="60" t="n">
        <v>437031</v>
      </c>
      <c r="C45" s="60"/>
      <c r="D45" s="61" t="n">
        <f aca="false">SUM(B45:C45)</f>
        <v>437031</v>
      </c>
      <c r="E45" s="60" t="n">
        <v>437031</v>
      </c>
      <c r="F45" s="61"/>
      <c r="G45" s="61" t="n">
        <f aca="false">SUM(E45:F45)</f>
        <v>437031</v>
      </c>
      <c r="H45" s="61"/>
      <c r="I45" s="57"/>
      <c r="J45" s="60" t="n">
        <f aca="false">SUM(H45:I45)</f>
        <v>0</v>
      </c>
      <c r="K45" s="60" t="n">
        <f aca="false">SUM(E45,H45)</f>
        <v>437031</v>
      </c>
      <c r="L45" s="60" t="n">
        <f aca="false">SUM(F45,I45)</f>
        <v>0</v>
      </c>
      <c r="M45" s="60" t="n">
        <f aca="false">SUM(K45:L45)</f>
        <v>437031</v>
      </c>
    </row>
    <row r="46" customFormat="false" ht="12.75" hidden="false" customHeight="false" outlineLevel="0" collapsed="false">
      <c r="A46" s="62" t="s">
        <v>224</v>
      </c>
      <c r="B46" s="60" t="n">
        <v>7804</v>
      </c>
      <c r="C46" s="60"/>
      <c r="D46" s="61" t="n">
        <f aca="false">SUM(B46:C46)</f>
        <v>7804</v>
      </c>
      <c r="E46" s="60" t="n">
        <v>7804</v>
      </c>
      <c r="F46" s="61"/>
      <c r="G46" s="61" t="n">
        <f aca="false">SUM(E46:F46)</f>
        <v>7804</v>
      </c>
      <c r="H46" s="61" t="n">
        <v>-3304</v>
      </c>
      <c r="I46" s="57"/>
      <c r="J46" s="60" t="n">
        <f aca="false">SUM(H46:I46)</f>
        <v>-3304</v>
      </c>
      <c r="K46" s="60" t="n">
        <f aca="false">SUM(E46,H46)</f>
        <v>4500</v>
      </c>
      <c r="L46" s="60" t="n">
        <f aca="false">SUM(F46,I46)</f>
        <v>0</v>
      </c>
      <c r="M46" s="60" t="n">
        <f aca="false">SUM(K46:L46)</f>
        <v>4500</v>
      </c>
    </row>
    <row r="47" customFormat="false" ht="12.75" hidden="false" customHeight="false" outlineLevel="0" collapsed="false">
      <c r="A47" s="62" t="s">
        <v>225</v>
      </c>
      <c r="B47" s="60" t="n">
        <v>300</v>
      </c>
      <c r="C47" s="60"/>
      <c r="D47" s="61" t="n">
        <f aca="false">SUM(B47:C47)</f>
        <v>300</v>
      </c>
      <c r="E47" s="60" t="n">
        <v>300</v>
      </c>
      <c r="F47" s="61"/>
      <c r="G47" s="61" t="n">
        <f aca="false">SUM(E47:F47)</f>
        <v>300</v>
      </c>
      <c r="H47" s="61"/>
      <c r="I47" s="57"/>
      <c r="J47" s="60" t="n">
        <f aca="false">SUM(H47:I47)</f>
        <v>0</v>
      </c>
      <c r="K47" s="60" t="n">
        <f aca="false">SUM(E47,H47)</f>
        <v>300</v>
      </c>
      <c r="L47" s="60" t="n">
        <f aca="false">SUM(F47,I47)</f>
        <v>0</v>
      </c>
      <c r="M47" s="60" t="n">
        <f aca="false">SUM(K47:L47)</f>
        <v>300</v>
      </c>
    </row>
    <row r="48" customFormat="false" ht="12.75" hidden="false" customHeight="false" outlineLevel="0" collapsed="false">
      <c r="A48" s="62" t="s">
        <v>226</v>
      </c>
      <c r="B48" s="60"/>
      <c r="C48" s="60"/>
      <c r="D48" s="61" t="n">
        <f aca="false">SUM(B48:C48)</f>
        <v>0</v>
      </c>
      <c r="E48" s="60"/>
      <c r="F48" s="61"/>
      <c r="G48" s="61" t="n">
        <f aca="false">SUM(E48:F48)</f>
        <v>0</v>
      </c>
      <c r="H48" s="61"/>
      <c r="I48" s="57"/>
      <c r="J48" s="60" t="n">
        <f aca="false">SUM(H48:I48)</f>
        <v>0</v>
      </c>
      <c r="K48" s="60" t="n">
        <f aca="false">SUM(E48,H48)</f>
        <v>0</v>
      </c>
      <c r="L48" s="60" t="n">
        <f aca="false">SUM(F48,I48)</f>
        <v>0</v>
      </c>
      <c r="M48" s="60" t="n">
        <f aca="false">SUM(K48:L48)</f>
        <v>0</v>
      </c>
    </row>
    <row r="49" customFormat="false" ht="12.75" hidden="false" customHeight="false" outlineLevel="0" collapsed="false">
      <c r="A49" s="62" t="s">
        <v>227</v>
      </c>
      <c r="B49" s="60" t="n">
        <v>20000</v>
      </c>
      <c r="C49" s="60"/>
      <c r="D49" s="61" t="n">
        <f aca="false">SUM(B49:C49)</f>
        <v>20000</v>
      </c>
      <c r="E49" s="60" t="n">
        <v>20000</v>
      </c>
      <c r="F49" s="61"/>
      <c r="G49" s="61" t="n">
        <f aca="false">SUM(E49:F49)</f>
        <v>20000</v>
      </c>
      <c r="H49" s="61"/>
      <c r="I49" s="57"/>
      <c r="J49" s="60" t="n">
        <f aca="false">SUM(H49:I49)</f>
        <v>0</v>
      </c>
      <c r="K49" s="60" t="n">
        <f aca="false">SUM(E49,H49)</f>
        <v>20000</v>
      </c>
      <c r="L49" s="60" t="n">
        <f aca="false">SUM(F49,I49)</f>
        <v>0</v>
      </c>
      <c r="M49" s="60" t="n">
        <f aca="false">SUM(K49:L49)</f>
        <v>20000</v>
      </c>
    </row>
    <row r="50" customFormat="false" ht="12.75" hidden="false" customHeight="false" outlineLevel="0" collapsed="false">
      <c r="A50" s="72" t="s">
        <v>83</v>
      </c>
      <c r="B50" s="73" t="n">
        <v>1866338</v>
      </c>
      <c r="C50" s="73"/>
      <c r="D50" s="74" t="n">
        <f aca="false">SUM(B50:C50)</f>
        <v>1866338</v>
      </c>
      <c r="E50" s="73" t="n">
        <v>1866338</v>
      </c>
      <c r="F50" s="74"/>
      <c r="G50" s="61" t="n">
        <f aca="false">SUM(E50:F50)</f>
        <v>1866338</v>
      </c>
      <c r="H50" s="61"/>
      <c r="I50" s="57" t="n">
        <v>5285</v>
      </c>
      <c r="J50" s="60" t="n">
        <f aca="false">SUM(H50:I50)</f>
        <v>5285</v>
      </c>
      <c r="K50" s="60" t="n">
        <f aca="false">SUM(E50,H50)</f>
        <v>1866338</v>
      </c>
      <c r="L50" s="60" t="n">
        <f aca="false">SUM(F50,I50)</f>
        <v>5285</v>
      </c>
      <c r="M50" s="60" t="n">
        <f aca="false">SUM(K50:L50)</f>
        <v>1871623</v>
      </c>
    </row>
    <row r="51" s="70" customFormat="true" ht="12.75" hidden="false" customHeight="false" outlineLevel="0" collapsed="false">
      <c r="A51" s="75" t="s">
        <v>228</v>
      </c>
      <c r="B51" s="76" t="n">
        <f aca="false">SUM(B39:B50)</f>
        <v>2599231</v>
      </c>
      <c r="C51" s="76" t="n">
        <f aca="false">SUM(C39:C50)</f>
        <v>0</v>
      </c>
      <c r="D51" s="77" t="n">
        <f aca="false">SUM(B51:C51)</f>
        <v>2599231</v>
      </c>
      <c r="E51" s="77" t="n">
        <f aca="false">SUM(E39:E50)</f>
        <v>2600544</v>
      </c>
      <c r="F51" s="77" t="n">
        <f aca="false">SUM(F39:F50)</f>
        <v>0</v>
      </c>
      <c r="G51" s="78" t="n">
        <f aca="false">SUM(E51:F51)</f>
        <v>2600544</v>
      </c>
      <c r="H51" s="79" t="n">
        <f aca="false">SUM(H39:H50)</f>
        <v>199</v>
      </c>
      <c r="I51" s="77" t="n">
        <f aca="false">SUM(I44:I50)</f>
        <v>5285</v>
      </c>
      <c r="J51" s="76" t="n">
        <f aca="false">SUM(H51:I51)</f>
        <v>5484</v>
      </c>
      <c r="K51" s="76" t="n">
        <f aca="false">SUM(E51,H51)</f>
        <v>2600743</v>
      </c>
      <c r="L51" s="76" t="n">
        <f aca="false">SUM(F51,I51)</f>
        <v>5285</v>
      </c>
      <c r="M51" s="76" t="n">
        <f aca="false">SUM(K51:L51)</f>
        <v>2606028</v>
      </c>
    </row>
    <row r="52" s="70" customFormat="true" ht="12.75" hidden="false" customHeight="false" outlineLevel="0" collapsed="false">
      <c r="A52" s="80"/>
      <c r="B52" s="81"/>
      <c r="C52" s="81"/>
      <c r="D52" s="82"/>
      <c r="E52" s="82"/>
      <c r="F52" s="82"/>
      <c r="G52" s="81"/>
      <c r="H52" s="81"/>
      <c r="I52" s="82"/>
      <c r="J52" s="81"/>
      <c r="K52" s="81"/>
      <c r="L52" s="81"/>
      <c r="M52" s="81"/>
    </row>
    <row r="53" s="70" customFormat="true" ht="12.75" hidden="false" customHeight="false" outlineLevel="0" collapsed="false">
      <c r="A53" s="83"/>
      <c r="B53" s="79"/>
      <c r="C53" s="79"/>
      <c r="D53" s="84"/>
      <c r="E53" s="84"/>
      <c r="F53" s="84"/>
      <c r="G53" s="79"/>
      <c r="H53" s="79"/>
      <c r="I53" s="84"/>
      <c r="J53" s="79"/>
      <c r="K53" s="79"/>
      <c r="L53" s="79"/>
      <c r="M53" s="79"/>
    </row>
    <row r="54" s="70" customFormat="true" ht="12.75" hidden="false" customHeight="false" outlineLevel="0" collapsed="false">
      <c r="A54" s="85"/>
      <c r="B54" s="86"/>
      <c r="C54" s="86"/>
      <c r="D54" s="87"/>
      <c r="E54" s="87"/>
      <c r="F54" s="87"/>
      <c r="G54" s="86"/>
      <c r="H54" s="86"/>
      <c r="I54" s="87"/>
      <c r="J54" s="86"/>
      <c r="K54" s="86"/>
      <c r="L54" s="86"/>
      <c r="M54" s="86"/>
    </row>
    <row r="55" customFormat="false" ht="12.75" hidden="false" customHeight="true" outlineLevel="0" collapsed="false">
      <c r="A55" s="88" t="s">
        <v>184</v>
      </c>
      <c r="B55" s="89" t="s">
        <v>185</v>
      </c>
      <c r="C55" s="89"/>
      <c r="D55" s="89"/>
      <c r="E55" s="89" t="s">
        <v>5</v>
      </c>
      <c r="F55" s="89"/>
      <c r="G55" s="89"/>
      <c r="H55" s="90" t="s">
        <v>6</v>
      </c>
      <c r="I55" s="90"/>
      <c r="J55" s="90"/>
      <c r="K55" s="6" t="s">
        <v>7</v>
      </c>
      <c r="L55" s="6"/>
      <c r="M55" s="6"/>
    </row>
    <row r="56" customFormat="false" ht="12.75" hidden="false" customHeight="true" outlineLevel="0" collapsed="false">
      <c r="A56" s="88"/>
      <c r="B56" s="89"/>
      <c r="C56" s="89"/>
      <c r="D56" s="89"/>
      <c r="E56" s="89"/>
      <c r="F56" s="89"/>
      <c r="G56" s="89"/>
      <c r="H56" s="90"/>
      <c r="I56" s="90"/>
      <c r="J56" s="90"/>
      <c r="K56" s="6"/>
      <c r="L56" s="6"/>
      <c r="M56" s="6"/>
    </row>
    <row r="57" customFormat="false" ht="12.75" hidden="false" customHeight="true" outlineLevel="0" collapsed="false">
      <c r="A57" s="88"/>
      <c r="B57" s="89"/>
      <c r="C57" s="89"/>
      <c r="D57" s="89"/>
      <c r="E57" s="89"/>
      <c r="F57" s="89"/>
      <c r="G57" s="89"/>
      <c r="H57" s="90"/>
      <c r="I57" s="90"/>
      <c r="J57" s="90"/>
      <c r="K57" s="6"/>
      <c r="L57" s="6"/>
      <c r="M57" s="6"/>
    </row>
    <row r="58" customFormat="false" ht="14.25" hidden="false" customHeight="true" outlineLevel="0" collapsed="false">
      <c r="A58" s="88"/>
      <c r="B58" s="53" t="s">
        <v>186</v>
      </c>
      <c r="C58" s="53" t="s">
        <v>187</v>
      </c>
      <c r="D58" s="54" t="s">
        <v>188</v>
      </c>
      <c r="E58" s="53" t="s">
        <v>186</v>
      </c>
      <c r="F58" s="53" t="s">
        <v>187</v>
      </c>
      <c r="G58" s="54" t="s">
        <v>188</v>
      </c>
      <c r="H58" s="53" t="s">
        <v>186</v>
      </c>
      <c r="I58" s="53" t="s">
        <v>187</v>
      </c>
      <c r="J58" s="54" t="s">
        <v>188</v>
      </c>
      <c r="K58" s="53" t="s">
        <v>186</v>
      </c>
      <c r="L58" s="53" t="s">
        <v>187</v>
      </c>
      <c r="M58" s="54" t="s">
        <v>188</v>
      </c>
    </row>
    <row r="59" s="70" customFormat="true" ht="12.75" hidden="false" customHeight="false" outlineLevel="0" collapsed="false">
      <c r="A59" s="91" t="s">
        <v>229</v>
      </c>
      <c r="B59" s="92" t="n">
        <f aca="false">SUM(B60:B63)</f>
        <v>1092670</v>
      </c>
      <c r="C59" s="92" t="n">
        <f aca="false">SUM(C60:C63)</f>
        <v>0</v>
      </c>
      <c r="D59" s="93" t="n">
        <f aca="false">SUM(D60:D63)</f>
        <v>1092670</v>
      </c>
      <c r="E59" s="93" t="n">
        <f aca="false">SUM(E60:E63)</f>
        <v>1119066</v>
      </c>
      <c r="F59" s="93" t="n">
        <f aca="false">SUM(F60:F63)</f>
        <v>0</v>
      </c>
      <c r="G59" s="68" t="n">
        <f aca="false">SUM(E59:F59)</f>
        <v>1119066</v>
      </c>
      <c r="H59" s="94" t="n">
        <f aca="false">SUM(H60:H63)</f>
        <v>119554</v>
      </c>
      <c r="I59" s="93" t="n">
        <f aca="false">SUM(I60:I63)</f>
        <v>0</v>
      </c>
      <c r="J59" s="69" t="n">
        <f aca="false">SUM(H59:I59)</f>
        <v>119554</v>
      </c>
      <c r="K59" s="69" t="n">
        <f aca="false">SUM(E59,H59)</f>
        <v>1238620</v>
      </c>
      <c r="L59" s="69" t="n">
        <f aca="false">SUM(F59,I59)</f>
        <v>0</v>
      </c>
      <c r="M59" s="69" t="n">
        <f aca="false">SUM(K59:L59)</f>
        <v>1238620</v>
      </c>
    </row>
    <row r="60" customFormat="false" ht="12.75" hidden="false" customHeight="false" outlineLevel="0" collapsed="false">
      <c r="A60" s="63" t="s">
        <v>230</v>
      </c>
      <c r="B60" s="95" t="n">
        <v>831616</v>
      </c>
      <c r="C60" s="96"/>
      <c r="D60" s="97" t="n">
        <f aca="false">SUM(B60:C60)</f>
        <v>831616</v>
      </c>
      <c r="E60" s="97" t="n">
        <v>831616</v>
      </c>
      <c r="F60" s="97"/>
      <c r="G60" s="61" t="n">
        <f aca="false">SUM(E60:F60)</f>
        <v>831616</v>
      </c>
      <c r="H60" s="61"/>
      <c r="I60" s="57"/>
      <c r="J60" s="60" t="n">
        <f aca="false">SUM(H60:I60)</f>
        <v>0</v>
      </c>
      <c r="K60" s="60" t="n">
        <f aca="false">SUM(E60,H60)</f>
        <v>831616</v>
      </c>
      <c r="L60" s="60" t="n">
        <f aca="false">SUM(F60,I60)</f>
        <v>0</v>
      </c>
      <c r="M60" s="60" t="n">
        <f aca="false">SUM(K60:L60)</f>
        <v>831616</v>
      </c>
    </row>
    <row r="61" customFormat="false" ht="12.75" hidden="false" customHeight="false" outlineLevel="0" collapsed="false">
      <c r="A61" s="63" t="s">
        <v>231</v>
      </c>
      <c r="B61" s="95" t="n">
        <v>259356</v>
      </c>
      <c r="C61" s="96"/>
      <c r="D61" s="97" t="n">
        <f aca="false">SUM(B61:C61)</f>
        <v>259356</v>
      </c>
      <c r="E61" s="97" t="n">
        <v>283464</v>
      </c>
      <c r="F61" s="97"/>
      <c r="G61" s="61" t="n">
        <f aca="false">SUM(E61:F61)</f>
        <v>283464</v>
      </c>
      <c r="H61" s="41" t="n">
        <v>15123</v>
      </c>
      <c r="I61" s="57"/>
      <c r="J61" s="60" t="n">
        <f aca="false">SUM(H61:I61)</f>
        <v>15123</v>
      </c>
      <c r="K61" s="60" t="n">
        <f aca="false">SUM(E61,H61)</f>
        <v>298587</v>
      </c>
      <c r="L61" s="60" t="n">
        <f aca="false">SUM(F61,I61)</f>
        <v>0</v>
      </c>
      <c r="M61" s="60" t="n">
        <f aca="false">SUM(K61:L61)</f>
        <v>298587</v>
      </c>
    </row>
    <row r="62" customFormat="false" ht="12.75" hidden="false" customHeight="false" outlineLevel="0" collapsed="false">
      <c r="A62" s="63" t="s">
        <v>232</v>
      </c>
      <c r="B62" s="95" t="n">
        <v>1698</v>
      </c>
      <c r="C62" s="96"/>
      <c r="D62" s="97" t="n">
        <f aca="false">SUM(B62:C62)</f>
        <v>1698</v>
      </c>
      <c r="E62" s="97" t="n">
        <v>3986</v>
      </c>
      <c r="F62" s="97"/>
      <c r="G62" s="61" t="n">
        <f aca="false">SUM(E62:F62)</f>
        <v>3986</v>
      </c>
      <c r="H62" s="41" t="n">
        <v>89431</v>
      </c>
      <c r="I62" s="57"/>
      <c r="J62" s="60" t="n">
        <f aca="false">SUM(H62:I62)</f>
        <v>89431</v>
      </c>
      <c r="K62" s="60" t="n">
        <f aca="false">SUM(E62,H62)</f>
        <v>93417</v>
      </c>
      <c r="L62" s="60" t="n">
        <f aca="false">SUM(F62,I62)</f>
        <v>0</v>
      </c>
      <c r="M62" s="60" t="n">
        <f aca="false">SUM(K62:L62)</f>
        <v>93417</v>
      </c>
    </row>
    <row r="63" customFormat="false" ht="12.75" hidden="false" customHeight="false" outlineLevel="0" collapsed="false">
      <c r="A63" s="63" t="s">
        <v>233</v>
      </c>
      <c r="B63" s="95"/>
      <c r="C63" s="96"/>
      <c r="D63" s="97" t="n">
        <f aca="false">SUM(B63:C63)</f>
        <v>0</v>
      </c>
      <c r="E63" s="97"/>
      <c r="F63" s="97"/>
      <c r="G63" s="61" t="n">
        <f aca="false">SUM(E63:F63)</f>
        <v>0</v>
      </c>
      <c r="H63" s="41" t="n">
        <v>15000</v>
      </c>
      <c r="I63" s="57"/>
      <c r="J63" s="60" t="n">
        <f aca="false">SUM(H63:I63)</f>
        <v>15000</v>
      </c>
      <c r="K63" s="60" t="n">
        <f aca="false">SUM(E63,H63)</f>
        <v>15000</v>
      </c>
      <c r="L63" s="60" t="n">
        <f aca="false">SUM(F63,I63)</f>
        <v>0</v>
      </c>
      <c r="M63" s="60" t="n">
        <f aca="false">SUM(K63:L63)</f>
        <v>15000</v>
      </c>
    </row>
    <row r="64" s="70" customFormat="true" ht="12.75" hidden="false" customHeight="false" outlineLevel="0" collapsed="false">
      <c r="A64" s="98" t="s">
        <v>234</v>
      </c>
      <c r="B64" s="69" t="n">
        <f aca="false">SUM(B65:B66)</f>
        <v>0</v>
      </c>
      <c r="C64" s="69" t="n">
        <f aca="false">SUM(C65:C66)</f>
        <v>0</v>
      </c>
      <c r="D64" s="68" t="n">
        <f aca="false">SUM(D65:D66)</f>
        <v>0</v>
      </c>
      <c r="E64" s="68" t="n">
        <f aca="false">SUM(E65:E66)</f>
        <v>0</v>
      </c>
      <c r="F64" s="68" t="n">
        <f aca="false">SUM(F65:F66)</f>
        <v>0</v>
      </c>
      <c r="G64" s="61" t="n">
        <f aca="false">SUM(E64:F64)</f>
        <v>0</v>
      </c>
      <c r="H64" s="61"/>
      <c r="I64" s="68" t="n">
        <f aca="false">SUM(I65:I66)</f>
        <v>0</v>
      </c>
      <c r="J64" s="69" t="n">
        <f aca="false">SUM(H64:I64)</f>
        <v>0</v>
      </c>
      <c r="K64" s="69" t="n">
        <f aca="false">SUM(E64,H64)</f>
        <v>0</v>
      </c>
      <c r="L64" s="60" t="n">
        <f aca="false">SUM(F64,I64)</f>
        <v>0</v>
      </c>
      <c r="M64" s="60" t="n">
        <f aca="false">SUM(K64:L64)</f>
        <v>0</v>
      </c>
    </row>
    <row r="65" customFormat="false" ht="12.75" hidden="false" customHeight="false" outlineLevel="0" collapsed="false">
      <c r="A65" s="63" t="s">
        <v>235</v>
      </c>
      <c r="B65" s="95"/>
      <c r="C65" s="96"/>
      <c r="D65" s="97" t="n">
        <f aca="false">SUM(B65:C65)</f>
        <v>0</v>
      </c>
      <c r="E65" s="97"/>
      <c r="F65" s="97"/>
      <c r="G65" s="61" t="n">
        <f aca="false">SUM(E65:F65)</f>
        <v>0</v>
      </c>
      <c r="H65" s="61"/>
      <c r="I65" s="57"/>
      <c r="J65" s="60" t="n">
        <f aca="false">SUM(H65:I65)</f>
        <v>0</v>
      </c>
      <c r="K65" s="60" t="n">
        <f aca="false">SUM(E65,H65)</f>
        <v>0</v>
      </c>
      <c r="L65" s="60" t="n">
        <f aca="false">SUM(F65,I65)</f>
        <v>0</v>
      </c>
      <c r="M65" s="60" t="n">
        <f aca="false">SUM(K65:L65)</f>
        <v>0</v>
      </c>
    </row>
    <row r="66" customFormat="false" ht="12.75" hidden="false" customHeight="false" outlineLevel="0" collapsed="false">
      <c r="A66" s="63" t="s">
        <v>236</v>
      </c>
      <c r="B66" s="95"/>
      <c r="C66" s="96"/>
      <c r="D66" s="97" t="n">
        <f aca="false">SUM(B66:C66)</f>
        <v>0</v>
      </c>
      <c r="E66" s="97"/>
      <c r="F66" s="97"/>
      <c r="G66" s="61" t="n">
        <f aca="false">SUM(E66:F66)</f>
        <v>0</v>
      </c>
      <c r="H66" s="61"/>
      <c r="I66" s="57"/>
      <c r="J66" s="60" t="n">
        <f aca="false">SUM(H66:I66)</f>
        <v>0</v>
      </c>
      <c r="K66" s="60" t="n">
        <f aca="false">SUM(E66,H66)</f>
        <v>0</v>
      </c>
      <c r="L66" s="60" t="n">
        <f aca="false">SUM(F66,I66)</f>
        <v>0</v>
      </c>
      <c r="M66" s="60" t="n">
        <f aca="false">SUM(K66:L66)</f>
        <v>0</v>
      </c>
    </row>
    <row r="67" s="70" customFormat="true" ht="12.75" hidden="false" customHeight="false" outlineLevel="0" collapsed="false">
      <c r="A67" s="98" t="s">
        <v>237</v>
      </c>
      <c r="B67" s="69" t="n">
        <f aca="false">SUM(B68:B72)</f>
        <v>-53080</v>
      </c>
      <c r="C67" s="69" t="n">
        <f aca="false">SUM(C68:C72)</f>
        <v>0</v>
      </c>
      <c r="D67" s="68" t="n">
        <f aca="false">SUM(D68:D72)</f>
        <v>-53080</v>
      </c>
      <c r="E67" s="68" t="n">
        <f aca="false">SUM(E68:E72)</f>
        <v>-53080</v>
      </c>
      <c r="F67" s="68" t="n">
        <f aca="false">SUM(F68:F72)</f>
        <v>0</v>
      </c>
      <c r="G67" s="68" t="n">
        <f aca="false">SUM(E67:F67)</f>
        <v>-53080</v>
      </c>
      <c r="H67" s="68"/>
      <c r="I67" s="68" t="n">
        <f aca="false">SUM(I68:I72)</f>
        <v>0</v>
      </c>
      <c r="J67" s="69" t="n">
        <f aca="false">SUM(H67:I67)</f>
        <v>0</v>
      </c>
      <c r="K67" s="69" t="n">
        <f aca="false">SUM(E67,H67)</f>
        <v>-53080</v>
      </c>
      <c r="L67" s="69" t="n">
        <f aca="false">SUM(F67,I67)</f>
        <v>0</v>
      </c>
      <c r="M67" s="69" t="n">
        <f aca="false">SUM(K67:L67)</f>
        <v>-53080</v>
      </c>
    </row>
    <row r="68" customFormat="false" ht="12.75" hidden="false" customHeight="false" outlineLevel="0" collapsed="false">
      <c r="A68" s="64" t="s">
        <v>238</v>
      </c>
      <c r="B68" s="95" t="n">
        <v>351548</v>
      </c>
      <c r="C68" s="96"/>
      <c r="D68" s="97" t="n">
        <f aca="false">SUM(B68:C68)</f>
        <v>351548</v>
      </c>
      <c r="E68" s="95" t="n">
        <v>351548</v>
      </c>
      <c r="F68" s="97"/>
      <c r="G68" s="61" t="n">
        <f aca="false">SUM(E68:F68)</f>
        <v>351548</v>
      </c>
      <c r="H68" s="61"/>
      <c r="I68" s="57"/>
      <c r="J68" s="60" t="n">
        <f aca="false">SUM(H68:I68)</f>
        <v>0</v>
      </c>
      <c r="K68" s="60" t="n">
        <f aca="false">SUM(E68,H68)</f>
        <v>351548</v>
      </c>
      <c r="L68" s="60" t="n">
        <f aca="false">SUM(F68,I68)</f>
        <v>0</v>
      </c>
      <c r="M68" s="60" t="n">
        <f aca="false">SUM(K68:L68)</f>
        <v>351548</v>
      </c>
    </row>
    <row r="69" customFormat="false" ht="12.75" hidden="false" customHeight="false" outlineLevel="0" collapsed="false">
      <c r="A69" s="64" t="s">
        <v>239</v>
      </c>
      <c r="B69" s="95" t="n">
        <v>-555128</v>
      </c>
      <c r="C69" s="96"/>
      <c r="D69" s="97" t="n">
        <f aca="false">SUM(B69:C69)</f>
        <v>-555128</v>
      </c>
      <c r="E69" s="95" t="n">
        <v>-555128</v>
      </c>
      <c r="F69" s="97"/>
      <c r="G69" s="61" t="n">
        <f aca="false">SUM(E69:F69)</f>
        <v>-555128</v>
      </c>
      <c r="H69" s="61"/>
      <c r="I69" s="57"/>
      <c r="J69" s="60" t="n">
        <f aca="false">SUM(H69:I69)</f>
        <v>0</v>
      </c>
      <c r="K69" s="60" t="n">
        <f aca="false">SUM(E69,H69)</f>
        <v>-555128</v>
      </c>
      <c r="L69" s="60" t="n">
        <f aca="false">SUM(F69,I69)</f>
        <v>0</v>
      </c>
      <c r="M69" s="60" t="n">
        <f aca="false">SUM(K69:L69)</f>
        <v>-555128</v>
      </c>
    </row>
    <row r="70" customFormat="false" ht="12.75" hidden="false" customHeight="false" outlineLevel="0" collapsed="false">
      <c r="A70" s="64" t="s">
        <v>240</v>
      </c>
      <c r="B70" s="95" t="n">
        <v>150000</v>
      </c>
      <c r="C70" s="96"/>
      <c r="D70" s="97" t="n">
        <f aca="false">SUM(B70:C70)</f>
        <v>150000</v>
      </c>
      <c r="E70" s="95" t="n">
        <v>150000</v>
      </c>
      <c r="F70" s="97"/>
      <c r="G70" s="61" t="n">
        <f aca="false">SUM(E70:F70)</f>
        <v>150000</v>
      </c>
      <c r="H70" s="61"/>
      <c r="I70" s="57"/>
      <c r="J70" s="60" t="n">
        <f aca="false">SUM(H70:I70)</f>
        <v>0</v>
      </c>
      <c r="K70" s="60" t="n">
        <f aca="false">SUM(E70,H70)</f>
        <v>150000</v>
      </c>
      <c r="L70" s="60" t="n">
        <f aca="false">SUM(F70,I70)</f>
        <v>0</v>
      </c>
      <c r="M70" s="60" t="n">
        <f aca="false">SUM(K70:L70)</f>
        <v>150000</v>
      </c>
    </row>
    <row r="71" customFormat="false" ht="12.75" hidden="false" customHeight="false" outlineLevel="0" collapsed="false">
      <c r="A71" s="64" t="s">
        <v>241</v>
      </c>
      <c r="B71" s="95"/>
      <c r="C71" s="96"/>
      <c r="D71" s="97"/>
      <c r="E71" s="95"/>
      <c r="F71" s="97"/>
      <c r="G71" s="61" t="n">
        <f aca="false">SUM(E71:F71)</f>
        <v>0</v>
      </c>
      <c r="H71" s="61"/>
      <c r="I71" s="57"/>
      <c r="J71" s="60" t="n">
        <f aca="false">SUM(H71:I71)</f>
        <v>0</v>
      </c>
      <c r="K71" s="60" t="n">
        <f aca="false">SUM(E71,H71)</f>
        <v>0</v>
      </c>
      <c r="L71" s="60" t="n">
        <f aca="false">SUM(F71,I71)</f>
        <v>0</v>
      </c>
      <c r="M71" s="60" t="n">
        <f aca="false">SUM(K71:L71)</f>
        <v>0</v>
      </c>
    </row>
    <row r="72" customFormat="false" ht="12.75" hidden="false" customHeight="false" outlineLevel="0" collapsed="false">
      <c r="A72" s="64" t="s">
        <v>242</v>
      </c>
      <c r="B72" s="95" t="n">
        <v>500</v>
      </c>
      <c r="C72" s="96"/>
      <c r="D72" s="97" t="n">
        <f aca="false">SUM(B72:C72)</f>
        <v>500</v>
      </c>
      <c r="E72" s="95" t="n">
        <v>500</v>
      </c>
      <c r="F72" s="97"/>
      <c r="G72" s="61" t="n">
        <f aca="false">SUM(E72:F72)</f>
        <v>500</v>
      </c>
      <c r="H72" s="61"/>
      <c r="I72" s="57"/>
      <c r="J72" s="60" t="n">
        <f aca="false">SUM(H72:I72)</f>
        <v>0</v>
      </c>
      <c r="K72" s="60" t="n">
        <f aca="false">SUM(E72,H72)</f>
        <v>500</v>
      </c>
      <c r="L72" s="60" t="n">
        <f aca="false">SUM(F72,I72)</f>
        <v>0</v>
      </c>
      <c r="M72" s="60" t="n">
        <f aca="false">SUM(K72:L72)</f>
        <v>500</v>
      </c>
    </row>
    <row r="73" s="70" customFormat="true" ht="12.75" hidden="false" customHeight="false" outlineLevel="0" collapsed="false">
      <c r="A73" s="65" t="s">
        <v>243</v>
      </c>
      <c r="B73" s="69" t="n">
        <f aca="false">SUM(B38,B51,B59,B64,B67)</f>
        <v>8367340</v>
      </c>
      <c r="C73" s="69" t="n">
        <f aca="false">SUM(C38,C51,C59,C67)</f>
        <v>1227918</v>
      </c>
      <c r="D73" s="67" t="n">
        <f aca="false">SUM(B73:C73)</f>
        <v>9595258</v>
      </c>
      <c r="E73" s="67" t="n">
        <f aca="false">SUM(E38,E51,E59,E64,E67)</f>
        <v>8396133</v>
      </c>
      <c r="F73" s="67" t="n">
        <f aca="false">SUM(F38,F51,F59,F64,F67)</f>
        <v>1227918</v>
      </c>
      <c r="G73" s="68" t="n">
        <f aca="false">SUM(E73:F73)</f>
        <v>9624051</v>
      </c>
      <c r="H73" s="67" t="n">
        <f aca="false">SUM(H38,H51,H59)</f>
        <v>217662</v>
      </c>
      <c r="I73" s="67" t="n">
        <f aca="false">SUM(I38,I51,I59)</f>
        <v>79683</v>
      </c>
      <c r="J73" s="69" t="n">
        <f aca="false">SUM(H73:I73)</f>
        <v>297345</v>
      </c>
      <c r="K73" s="69" t="n">
        <f aca="false">SUM(E73,H73)</f>
        <v>8613795</v>
      </c>
      <c r="L73" s="69" t="n">
        <f aca="false">SUM(F73,I73)</f>
        <v>1307601</v>
      </c>
      <c r="M73" s="69" t="n">
        <f aca="false">SUM(K73:L73)</f>
        <v>9921396</v>
      </c>
    </row>
  </sheetData>
  <mergeCells count="13">
    <mergeCell ref="B1:M1"/>
    <mergeCell ref="A3:M3"/>
    <mergeCell ref="B4:M4"/>
    <mergeCell ref="A5:A8"/>
    <mergeCell ref="B5:D7"/>
    <mergeCell ref="E5:G7"/>
    <mergeCell ref="H5:J7"/>
    <mergeCell ref="K5:M7"/>
    <mergeCell ref="A55:A58"/>
    <mergeCell ref="B55:D57"/>
    <mergeCell ref="E55:G57"/>
    <mergeCell ref="H55:J57"/>
    <mergeCell ref="K55:M57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4" activeCellId="0" sqref="E4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4.85"/>
    <col collapsed="false" customWidth="true" hidden="false" outlineLevel="0" max="2" min="2" style="100" width="14.28"/>
    <col collapsed="false" customWidth="true" hidden="false" outlineLevel="0" max="3" min="3" style="100" width="13.28"/>
    <col collapsed="false" customWidth="true" hidden="false" outlineLevel="0" max="4" min="4" style="101" width="13.28"/>
    <col collapsed="false" customWidth="true" hidden="false" outlineLevel="0" max="5" min="5" style="100" width="12.28"/>
    <col collapsed="false" customWidth="true" hidden="false" outlineLevel="0" max="7" min="6" style="100" width="13.28"/>
    <col collapsed="false" customWidth="true" hidden="false" outlineLevel="0" max="8" min="8" style="100" width="12.42"/>
    <col collapsed="false" customWidth="true" hidden="false" outlineLevel="0" max="9" min="9" style="100" width="11.85"/>
    <col collapsed="false" customWidth="true" hidden="false" outlineLevel="0" max="10" min="10" style="100" width="12.85"/>
    <col collapsed="false" customWidth="true" hidden="false" outlineLevel="0" max="11" min="11" style="100" width="12.14"/>
    <col collapsed="false" customWidth="true" hidden="false" outlineLevel="0" max="12" min="12" style="100" width="11.99"/>
    <col collapsed="false" customWidth="true" hidden="false" outlineLevel="0" max="13" min="13" style="100" width="13.41"/>
    <col collapsed="false" customWidth="true" hidden="false" outlineLevel="0" max="14" min="14" style="100" width="11.7"/>
    <col collapsed="false" customWidth="true" hidden="false" outlineLevel="0" max="15" min="15" style="100" width="10.85"/>
    <col collapsed="false" customWidth="true" hidden="false" outlineLevel="0" max="16" min="16" style="100" width="11.13"/>
    <col collapsed="false" customWidth="false" hidden="false" outlineLevel="0" max="257" min="17" style="99" width="9.14"/>
  </cols>
  <sheetData>
    <row r="1" customFormat="false" ht="15" hidden="false" customHeight="false" outlineLevel="0" collapsed="false">
      <c r="K1" s="102" t="s">
        <v>244</v>
      </c>
      <c r="L1" s="102"/>
      <c r="M1" s="102"/>
      <c r="N1" s="103"/>
    </row>
    <row r="2" customFormat="false" ht="24.75" hidden="false" customHeight="true" outlineLevel="0" collapsed="false">
      <c r="A2" s="104" t="s">
        <v>24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5"/>
      <c r="O2" s="105"/>
      <c r="P2" s="105"/>
    </row>
    <row r="3" customFormat="false" ht="12.75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12.75" hidden="false" customHeight="false" outlineLevel="0" collapsed="false"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9" t="s">
        <v>2</v>
      </c>
      <c r="M4" s="109"/>
      <c r="N4" s="108"/>
      <c r="O4" s="108"/>
      <c r="P4" s="108"/>
    </row>
    <row r="5" customFormat="false" ht="28.5" hidden="false" customHeight="true" outlineLevel="0" collapsed="false">
      <c r="A5" s="110" t="s">
        <v>184</v>
      </c>
      <c r="B5" s="111" t="s">
        <v>246</v>
      </c>
      <c r="C5" s="111"/>
      <c r="D5" s="111"/>
      <c r="E5" s="111"/>
      <c r="F5" s="112" t="s">
        <v>247</v>
      </c>
      <c r="G5" s="112"/>
      <c r="H5" s="112"/>
      <c r="I5" s="112"/>
      <c r="J5" s="111" t="s">
        <v>248</v>
      </c>
      <c r="K5" s="111"/>
      <c r="L5" s="111"/>
      <c r="M5" s="111"/>
      <c r="N5" s="113"/>
      <c r="O5" s="113"/>
      <c r="P5" s="113"/>
    </row>
    <row r="6" customFormat="false" ht="28.5" hidden="false" customHeight="true" outlineLevel="0" collapsed="false">
      <c r="A6" s="110"/>
      <c r="B6" s="111"/>
      <c r="C6" s="111"/>
      <c r="D6" s="111"/>
      <c r="E6" s="111"/>
      <c r="F6" s="112"/>
      <c r="G6" s="112"/>
      <c r="H6" s="112"/>
      <c r="I6" s="112"/>
      <c r="J6" s="111"/>
      <c r="K6" s="111"/>
      <c r="L6" s="111"/>
      <c r="M6" s="111"/>
      <c r="N6" s="113"/>
      <c r="O6" s="113"/>
      <c r="P6" s="113"/>
    </row>
    <row r="7" customFormat="false" ht="33.75" hidden="false" customHeight="true" outlineLevel="0" collapsed="false">
      <c r="A7" s="114"/>
      <c r="B7" s="115" t="s">
        <v>249</v>
      </c>
      <c r="C7" s="115" t="s">
        <v>250</v>
      </c>
      <c r="D7" s="116" t="s">
        <v>6</v>
      </c>
      <c r="E7" s="115" t="s">
        <v>250</v>
      </c>
      <c r="F7" s="115" t="s">
        <v>249</v>
      </c>
      <c r="G7" s="115" t="s">
        <v>250</v>
      </c>
      <c r="H7" s="116" t="s">
        <v>6</v>
      </c>
      <c r="I7" s="115" t="s">
        <v>250</v>
      </c>
      <c r="J7" s="115" t="s">
        <v>249</v>
      </c>
      <c r="K7" s="115" t="s">
        <v>250</v>
      </c>
      <c r="L7" s="116" t="s">
        <v>6</v>
      </c>
      <c r="M7" s="115" t="s">
        <v>250</v>
      </c>
      <c r="N7" s="117"/>
      <c r="O7" s="117"/>
      <c r="P7" s="117"/>
    </row>
    <row r="8" customFormat="false" ht="18" hidden="false" customHeight="true" outlineLevel="0" collapsed="false">
      <c r="A8" s="118" t="s">
        <v>251</v>
      </c>
      <c r="B8" s="119" t="n">
        <f aca="false">SUM(J61,F61,B61,J8,F8,B114,F114,J114,B169,F169,J169,B222,F222,J222)</f>
        <v>2246</v>
      </c>
      <c r="C8" s="119" t="n">
        <f aca="false">SUM(K61,G61,C61,K8,G8,C114,G114,K114,C169,G169,K169,C222,G222,K222)</f>
        <v>2246</v>
      </c>
      <c r="D8" s="119" t="n">
        <f aca="false">SUM(L61,H61,D61,L8,H8,D114,H114,L114,D169,H169,L169,D222,H222,L222)</f>
        <v>0</v>
      </c>
      <c r="E8" s="119" t="n">
        <f aca="false">SUM(M61,I61,E61,M8,I8,E114,I114,M114,E169,I169,M169,E222,I222,M222)</f>
        <v>2246</v>
      </c>
      <c r="F8" s="119"/>
      <c r="G8" s="119"/>
      <c r="H8" s="119"/>
      <c r="I8" s="119" t="n">
        <f aca="false">SUM(G8:H8)</f>
        <v>0</v>
      </c>
      <c r="J8" s="119"/>
      <c r="K8" s="119"/>
      <c r="L8" s="119"/>
      <c r="M8" s="119" t="n">
        <f aca="false">K8+L8</f>
        <v>0</v>
      </c>
      <c r="N8" s="120"/>
      <c r="O8" s="120"/>
      <c r="P8" s="120"/>
    </row>
    <row r="9" customFormat="false" ht="18" hidden="false" customHeight="true" outlineLevel="0" collapsed="false">
      <c r="A9" s="118" t="s">
        <v>252</v>
      </c>
      <c r="B9" s="119" t="n">
        <f aca="false">SUM(J62,F62,B62,J9,F9,B115,F115,J115,B170,F170,J170,B223,F223,J223)</f>
        <v>23125</v>
      </c>
      <c r="C9" s="119" t="n">
        <f aca="false">SUM(K62,G62,C62,K9,G9,C115,G115,K115,C170,G170,K170,C223,G223,K223)</f>
        <v>23125</v>
      </c>
      <c r="D9" s="119" t="n">
        <f aca="false">SUM(L62,H62,D62,L9,H9,D115,H115,L115,D170,H170,L170,D223,H223,L223)</f>
        <v>0</v>
      </c>
      <c r="E9" s="119" t="n">
        <f aca="false">SUM(M62,I62,E62,M9,I9,E115,I115,M115,E170,I170,M170,E223,I223,M223)</f>
        <v>23125</v>
      </c>
      <c r="F9" s="119"/>
      <c r="G9" s="119"/>
      <c r="H9" s="119"/>
      <c r="I9" s="119" t="n">
        <f aca="false">SUM(G9:H9)</f>
        <v>0</v>
      </c>
      <c r="J9" s="119"/>
      <c r="K9" s="119"/>
      <c r="L9" s="119"/>
      <c r="M9" s="119" t="n">
        <f aca="false">K9+L9</f>
        <v>0</v>
      </c>
      <c r="N9" s="120"/>
      <c r="O9" s="120"/>
      <c r="P9" s="120"/>
    </row>
    <row r="10" customFormat="false" ht="18" hidden="false" customHeight="true" outlineLevel="0" collapsed="false">
      <c r="A10" s="118" t="s">
        <v>253</v>
      </c>
      <c r="B10" s="119" t="n">
        <f aca="false">SUM(J63,F63,B63,J10,F10,B116,F116,J116,B171,F171,J171,B224,F224,J224)</f>
        <v>20976</v>
      </c>
      <c r="C10" s="119" t="n">
        <f aca="false">SUM(K63,G63,C63,K10,G10,C116,G116,K116,C171,G171,K171,C224,G224,K224)</f>
        <v>20976</v>
      </c>
      <c r="D10" s="119" t="n">
        <f aca="false">SUM(L63,H63,D63,L10,H10,D116,H116,L116,D171,H171,L171,D224,H224,L224)</f>
        <v>0</v>
      </c>
      <c r="E10" s="119" t="n">
        <f aca="false">SUM(M63,I63,E63,M10,I10,E116,I116,M116,E171,I171,M171,E224,I224,M224)</f>
        <v>20976</v>
      </c>
      <c r="F10" s="119"/>
      <c r="G10" s="119"/>
      <c r="H10" s="119"/>
      <c r="I10" s="119" t="n">
        <f aca="false">SUM(G10:H10)</f>
        <v>0</v>
      </c>
      <c r="J10" s="119"/>
      <c r="K10" s="119"/>
      <c r="L10" s="119"/>
      <c r="M10" s="119" t="n">
        <f aca="false">K10+L10</f>
        <v>0</v>
      </c>
      <c r="N10" s="120"/>
      <c r="O10" s="120"/>
      <c r="P10" s="120"/>
    </row>
    <row r="11" customFormat="false" ht="18" hidden="false" customHeight="true" outlineLevel="0" collapsed="false">
      <c r="A11" s="118" t="s">
        <v>254</v>
      </c>
      <c r="B11" s="119" t="n">
        <f aca="false">SUM(J64,F64,B64,J11,F11,B117,F117,J117,B172,F172,J172,B225,F225,J225)</f>
        <v>72250</v>
      </c>
      <c r="C11" s="119" t="n">
        <f aca="false">SUM(K64,G64,C64,K11,G11,C117,G117,K117,C172,G172,K172,C225,G225,K225)</f>
        <v>72250</v>
      </c>
      <c r="D11" s="119" t="n">
        <f aca="false">SUM(L64,H64,D64,L11,H11,D117,H117,L117,D172,H172,L172,D225,H225,L225)</f>
        <v>0</v>
      </c>
      <c r="E11" s="119" t="n">
        <f aca="false">SUM(M64,I64,E64,M11,I11,E117,I117,M117,E172,I172,M172,E225,I225,M225)</f>
        <v>72250</v>
      </c>
      <c r="F11" s="119"/>
      <c r="G11" s="119"/>
      <c r="H11" s="119"/>
      <c r="I11" s="119" t="n">
        <f aca="false">SUM(G11:H11)</f>
        <v>0</v>
      </c>
      <c r="J11" s="119"/>
      <c r="K11" s="119"/>
      <c r="L11" s="119"/>
      <c r="M11" s="119" t="n">
        <f aca="false">K11+L11</f>
        <v>0</v>
      </c>
      <c r="N11" s="120"/>
      <c r="O11" s="120"/>
      <c r="P11" s="120"/>
    </row>
    <row r="12" customFormat="false" ht="18" hidden="false" customHeight="true" outlineLevel="0" collapsed="false">
      <c r="A12" s="118" t="s">
        <v>255</v>
      </c>
      <c r="B12" s="119" t="n">
        <f aca="false">SUM(J65,F65,B65,J12,F12,B118,F118,J118,B173,F173,J173,B226,F226,J226)</f>
        <v>2800</v>
      </c>
      <c r="C12" s="119" t="n">
        <f aca="false">SUM(K65,G65,C65,K12,G12,C118,G118,K118,C173,G173,K173,C226,G226,K226)</f>
        <v>2800</v>
      </c>
      <c r="D12" s="119" t="n">
        <f aca="false">SUM(L65,H65,D65,L12,H12,D118,H118,L118,D173,H173,L173,D226,H226,L226)</f>
        <v>0</v>
      </c>
      <c r="E12" s="119" t="n">
        <f aca="false">SUM(M65,I65,E65,M12,I12,E118,I118,M118,E173,I173,M173,E226,I226,M226)</f>
        <v>2800</v>
      </c>
      <c r="F12" s="119"/>
      <c r="G12" s="119"/>
      <c r="H12" s="119"/>
      <c r="I12" s="119" t="n">
        <f aca="false">SUM(G12:H12)</f>
        <v>0</v>
      </c>
      <c r="J12" s="119"/>
      <c r="K12" s="119"/>
      <c r="L12" s="119"/>
      <c r="M12" s="119" t="n">
        <f aca="false">K12+L12</f>
        <v>0</v>
      </c>
      <c r="N12" s="120"/>
      <c r="O12" s="120"/>
      <c r="P12" s="120"/>
    </row>
    <row r="13" customFormat="false" ht="18" hidden="false" customHeight="true" outlineLevel="0" collapsed="false">
      <c r="A13" s="118" t="s">
        <v>256</v>
      </c>
      <c r="B13" s="119" t="n">
        <f aca="false">SUM(J66,F66,B66,J13,F13,B119,F119,J119,B174,F174,J174,B227,F227,J227)</f>
        <v>51938</v>
      </c>
      <c r="C13" s="119" t="n">
        <f aca="false">SUM(K66,G66,C66,K13,G13,C119,G119,K119,C174,G174,K174,C227,G227,K227)</f>
        <v>51938</v>
      </c>
      <c r="D13" s="119" t="n">
        <f aca="false">SUM(L66,H66,D66,L13,H13,D119,H119,L119,D174,H174,L174,D227,H227,L227)</f>
        <v>0</v>
      </c>
      <c r="E13" s="119" t="n">
        <f aca="false">SUM(M66,I66,E66,M13,I13,E119,I119,M119,E174,I174,M174,E227,I227,M227)</f>
        <v>51938</v>
      </c>
      <c r="F13" s="119"/>
      <c r="G13" s="119"/>
      <c r="H13" s="119"/>
      <c r="I13" s="119" t="n">
        <f aca="false">SUM(G13:H13)</f>
        <v>0</v>
      </c>
      <c r="J13" s="119"/>
      <c r="K13" s="119"/>
      <c r="L13" s="119"/>
      <c r="M13" s="119" t="n">
        <f aca="false">K13+L13</f>
        <v>0</v>
      </c>
      <c r="N13" s="120"/>
      <c r="O13" s="120"/>
      <c r="P13" s="120"/>
    </row>
    <row r="14" customFormat="false" ht="18" hidden="false" customHeight="true" outlineLevel="0" collapsed="false">
      <c r="A14" s="118" t="s">
        <v>257</v>
      </c>
      <c r="B14" s="119" t="n">
        <f aca="false">SUM(J67,F67,B67,J14,F14,B120,F120,J120,B175,F175,J175,B228,F228,J228)</f>
        <v>37456</v>
      </c>
      <c r="C14" s="119" t="n">
        <f aca="false">SUM(K67,G67,C67,K14,G14,C120,G120,K120,C175,G175,K175,C228,G228,K228)</f>
        <v>37456</v>
      </c>
      <c r="D14" s="119" t="n">
        <f aca="false">SUM(L67,H67,D67,L14,H14,D120,H120,L120,D175,H175,L175,D228,H228,L228)</f>
        <v>0</v>
      </c>
      <c r="E14" s="119" t="n">
        <f aca="false">SUM(M67,I67,E67,M14,I14,E120,I120,M120,E175,I175,M175,E228,I228,M228)</f>
        <v>37456</v>
      </c>
      <c r="F14" s="119"/>
      <c r="G14" s="119"/>
      <c r="H14" s="119"/>
      <c r="I14" s="119" t="n">
        <f aca="false">SUM(G14:H14)</f>
        <v>0</v>
      </c>
      <c r="J14" s="119"/>
      <c r="K14" s="119"/>
      <c r="L14" s="119"/>
      <c r="M14" s="119" t="n">
        <f aca="false">K14+L14</f>
        <v>0</v>
      </c>
      <c r="N14" s="120"/>
      <c r="O14" s="120"/>
      <c r="P14" s="120"/>
    </row>
    <row r="15" customFormat="false" ht="18" hidden="false" customHeight="true" outlineLevel="0" collapsed="false">
      <c r="A15" s="118" t="s">
        <v>258</v>
      </c>
      <c r="B15" s="119" t="n">
        <f aca="false">SUM(J68,F68,B68,J15,F15,B121,F121,J121,B176,F176,J176,B229,F229,J229)</f>
        <v>33219</v>
      </c>
      <c r="C15" s="119" t="n">
        <f aca="false">SUM(K68,G68,C68,K15,G15,C121,G121,K121,C176,G176,K176,C229,G229,K229)</f>
        <v>33219</v>
      </c>
      <c r="D15" s="119" t="n">
        <f aca="false">SUM(L68,H68,D68,L15,H15,D121,H121,L121,D176,H176,L176,D229,H229,L229)</f>
        <v>150</v>
      </c>
      <c r="E15" s="119" t="n">
        <f aca="false">SUM(M68,I68,E68,M15,I15,E121,I121,M121,E176,I176,M176,E229,I229,M229)</f>
        <v>33369</v>
      </c>
      <c r="F15" s="119"/>
      <c r="G15" s="119"/>
      <c r="H15" s="119"/>
      <c r="I15" s="119" t="n">
        <f aca="false">SUM(G15:H15)</f>
        <v>0</v>
      </c>
      <c r="J15" s="119"/>
      <c r="K15" s="119"/>
      <c r="L15" s="119"/>
      <c r="M15" s="119" t="n">
        <f aca="false">K15+L15</f>
        <v>0</v>
      </c>
      <c r="N15" s="120"/>
      <c r="O15" s="120"/>
      <c r="P15" s="120"/>
    </row>
    <row r="16" customFormat="false" ht="18" hidden="false" customHeight="true" outlineLevel="0" collapsed="false">
      <c r="A16" s="118" t="s">
        <v>259</v>
      </c>
      <c r="B16" s="119" t="n">
        <f aca="false">SUM(J69,F69,B69,J16,F16,B122,F122,J122,B177,F177,J177,B230,F230,J230)</f>
        <v>16625</v>
      </c>
      <c r="C16" s="119" t="n">
        <f aca="false">SUM(K69,G69,C69,K16,G16,C122,G122,K122,C177,G177,K177,C230,G230,K230)</f>
        <v>16625</v>
      </c>
      <c r="D16" s="119" t="n">
        <f aca="false">SUM(L69,H69,D69,L16,H16,D122,H122,L122,D177,H177,L177,D230,H230,L230)</f>
        <v>0</v>
      </c>
      <c r="E16" s="119" t="n">
        <f aca="false">SUM(M69,I69,E69,M16,I16,E122,I122,M122,E177,I177,M177,E230,I230,M230)</f>
        <v>16625</v>
      </c>
      <c r="F16" s="119"/>
      <c r="G16" s="119"/>
      <c r="H16" s="119"/>
      <c r="I16" s="119" t="n">
        <f aca="false">SUM(G16:H16)</f>
        <v>0</v>
      </c>
      <c r="J16" s="119"/>
      <c r="K16" s="119"/>
      <c r="L16" s="119"/>
      <c r="M16" s="119" t="n">
        <f aca="false">K16+L16</f>
        <v>0</v>
      </c>
      <c r="N16" s="120"/>
      <c r="O16" s="120"/>
      <c r="P16" s="120"/>
    </row>
    <row r="17" customFormat="false" ht="18" hidden="false" customHeight="true" outlineLevel="0" collapsed="false">
      <c r="A17" s="118" t="s">
        <v>260</v>
      </c>
      <c r="B17" s="119" t="n">
        <f aca="false">SUM(J70,F70,B70,J17,F17,B123,F123,J123,B178,F178,J178,B231,F231,J231)</f>
        <v>21667</v>
      </c>
      <c r="C17" s="119" t="n">
        <f aca="false">SUM(K70,G70,C70,K17,G17,C123,G123,K123,C178,G178,K178,C231,G231,K231)</f>
        <v>21667</v>
      </c>
      <c r="D17" s="119" t="n">
        <f aca="false">SUM(L70,H70,D70,L17,H17,D123,H123,L123,D178,H178,L178,D231,H231,L231)</f>
        <v>4450</v>
      </c>
      <c r="E17" s="119" t="n">
        <f aca="false">SUM(M70,I70,E70,M17,I17,E123,I123,M123,E178,I178,M178,E231,I231,M231)</f>
        <v>26117</v>
      </c>
      <c r="F17" s="119" t="n">
        <v>4457</v>
      </c>
      <c r="G17" s="119" t="n">
        <v>4457</v>
      </c>
      <c r="H17" s="119"/>
      <c r="I17" s="119" t="n">
        <f aca="false">SUM(G17:H17)</f>
        <v>4457</v>
      </c>
      <c r="J17" s="119" t="n">
        <v>1303</v>
      </c>
      <c r="K17" s="119" t="n">
        <v>1303</v>
      </c>
      <c r="L17" s="119"/>
      <c r="M17" s="119" t="n">
        <f aca="false">K17+L17</f>
        <v>1303</v>
      </c>
      <c r="N17" s="120"/>
      <c r="O17" s="120"/>
      <c r="P17" s="120"/>
    </row>
    <row r="18" customFormat="false" ht="18" hidden="false" customHeight="true" outlineLevel="0" collapsed="false">
      <c r="A18" s="118" t="s">
        <v>261</v>
      </c>
      <c r="B18" s="119" t="n">
        <f aca="false">SUM(J71,F71,B71,J18,F18,B124,F124,J124,B179,F179,J179,B232,F232,J232)</f>
        <v>200044</v>
      </c>
      <c r="C18" s="119" t="n">
        <f aca="false">SUM(K71,G71,C71,K18,G18,C124,G124,K124,C179,G179,K179,C232,G232,K232)</f>
        <v>202332</v>
      </c>
      <c r="D18" s="119" t="n">
        <f aca="false">SUM(L71,H71,D71,L18,H18,D124,H124,L124,D179,H179,L179,D232,H232,L232)</f>
        <v>0</v>
      </c>
      <c r="E18" s="119" t="n">
        <f aca="false">SUM(M71,I71,E71,M18,I18,E124,I124,M124,E179,I179,M179,E232,I232,M232)</f>
        <v>202332</v>
      </c>
      <c r="F18" s="119" t="n">
        <v>5000</v>
      </c>
      <c r="G18" s="119" t="n">
        <v>5000</v>
      </c>
      <c r="H18" s="119"/>
      <c r="I18" s="119" t="n">
        <f aca="false">SUM(G18:H18)</f>
        <v>5000</v>
      </c>
      <c r="J18" s="119" t="n">
        <v>1350</v>
      </c>
      <c r="K18" s="119" t="n">
        <v>1350</v>
      </c>
      <c r="L18" s="119"/>
      <c r="M18" s="119" t="n">
        <f aca="false">K18+L18</f>
        <v>1350</v>
      </c>
      <c r="N18" s="120"/>
      <c r="O18" s="120"/>
      <c r="P18" s="120"/>
    </row>
    <row r="19" customFormat="false" ht="18" hidden="false" customHeight="true" outlineLevel="0" collapsed="false">
      <c r="A19" s="118" t="s">
        <v>262</v>
      </c>
      <c r="B19" s="119" t="n">
        <f aca="false">SUM(J72,F72,B72,J19,F19,B125,F125,J125,B180,F180,J180,B233,F233,J233)</f>
        <v>1500</v>
      </c>
      <c r="C19" s="119" t="n">
        <f aca="false">SUM(K72,G72,C72,K19,G19,C125,G125,K125,C180,G180,K180,C233,G233,K233)</f>
        <v>1500</v>
      </c>
      <c r="D19" s="119" t="n">
        <f aca="false">SUM(L72,H72,D72,L19,H19,D125,H125,L125,D180,H180,L180,D233,H233,L233)</f>
        <v>0</v>
      </c>
      <c r="E19" s="119" t="n">
        <f aca="false">SUM(M72,I72,E72,M19,I19,E125,I125,M125,E180,I180,M180,E233,I233,M233)</f>
        <v>1500</v>
      </c>
      <c r="F19" s="119"/>
      <c r="G19" s="119"/>
      <c r="H19" s="119"/>
      <c r="I19" s="119" t="n">
        <f aca="false">SUM(G19:H19)</f>
        <v>0</v>
      </c>
      <c r="J19" s="119"/>
      <c r="K19" s="119"/>
      <c r="L19" s="119"/>
      <c r="M19" s="119" t="n">
        <f aca="false">K19+L19</f>
        <v>0</v>
      </c>
      <c r="N19" s="120"/>
      <c r="O19" s="120"/>
      <c r="P19" s="120"/>
    </row>
    <row r="20" customFormat="false" ht="18" hidden="false" customHeight="true" outlineLevel="0" collapsed="false">
      <c r="A20" s="118" t="s">
        <v>263</v>
      </c>
      <c r="B20" s="119" t="n">
        <f aca="false">SUM(J73,F73,B73,J20,F20,B126,F126,J126,B181,F181,J181,B234,F234,J234)</f>
        <v>15500</v>
      </c>
      <c r="C20" s="119" t="n">
        <f aca="false">SUM(K73,G73,C73,K20,G20,C126,G126,K126,C181,G181,K181,C234,G234,K234)</f>
        <v>15500</v>
      </c>
      <c r="D20" s="119" t="n">
        <f aca="false">SUM(L73,H73,D73,L20,H20,D126,H126,L126,D181,H181,L181,D234,H234,L234)</f>
        <v>1250</v>
      </c>
      <c r="E20" s="119" t="n">
        <f aca="false">SUM(M73,I73,E73,M20,I20,E126,I126,M126,E181,I181,M181,E234,I234,M234)</f>
        <v>16750</v>
      </c>
      <c r="F20" s="119"/>
      <c r="G20" s="119"/>
      <c r="H20" s="119"/>
      <c r="I20" s="119" t="n">
        <f aca="false">SUM(G20:H20)</f>
        <v>0</v>
      </c>
      <c r="J20" s="119"/>
      <c r="K20" s="119"/>
      <c r="L20" s="119"/>
      <c r="M20" s="119" t="n">
        <f aca="false">K20+L20</f>
        <v>0</v>
      </c>
      <c r="N20" s="120"/>
      <c r="O20" s="120"/>
      <c r="P20" s="120"/>
    </row>
    <row r="21" customFormat="false" ht="18" hidden="false" customHeight="true" outlineLevel="0" collapsed="false">
      <c r="A21" s="118" t="s">
        <v>264</v>
      </c>
      <c r="B21" s="119" t="n">
        <f aca="false">SUM(J74,F74,B74,J21,F21,B127,F127,J127,B182,F182,J182,B235,F235,J235)</f>
        <v>756301</v>
      </c>
      <c r="C21" s="119" t="n">
        <f aca="false">SUM(K74,G74,C74,K21,G21,C127,G127,K127,C182,G182,K182,C235,G235,K235)</f>
        <v>756301</v>
      </c>
      <c r="D21" s="119" t="n">
        <f aca="false">SUM(L74,H74,D74,L21,H21,D127,H127,L127,D182,H182,L182,D235,H235,L235)</f>
        <v>14863</v>
      </c>
      <c r="E21" s="119" t="n">
        <f aca="false">SUM(M74,I74,E74,M21,I21,E127,I127,M127,E182,I182,M182,E235,I235,M235)</f>
        <v>771164</v>
      </c>
      <c r="F21" s="119" t="n">
        <v>421187</v>
      </c>
      <c r="G21" s="119" t="n">
        <v>421187</v>
      </c>
      <c r="H21" s="119" t="n">
        <v>11942</v>
      </c>
      <c r="I21" s="119" t="n">
        <f aca="false">SUM(G21:H21)</f>
        <v>433129</v>
      </c>
      <c r="J21" s="119" t="n">
        <v>115263</v>
      </c>
      <c r="K21" s="119" t="n">
        <v>115263</v>
      </c>
      <c r="L21" s="119" t="n">
        <v>2909</v>
      </c>
      <c r="M21" s="119" t="n">
        <f aca="false">K21+L21</f>
        <v>118172</v>
      </c>
      <c r="N21" s="120"/>
      <c r="O21" s="120"/>
      <c r="P21" s="120"/>
    </row>
    <row r="22" customFormat="false" ht="18" hidden="false" customHeight="true" outlineLevel="0" collapsed="false">
      <c r="A22" s="118" t="s">
        <v>265</v>
      </c>
      <c r="B22" s="119" t="n">
        <f aca="false">SUM(J75,F75,B75,J22,F22,B128,F128,J128,B183,F183,J183,B236,F236,J236)</f>
        <v>56286</v>
      </c>
      <c r="C22" s="119" t="n">
        <f aca="false">SUM(K75,G75,C75,K22,G22,C128,G128,K128,C183,G183,K183,C236,G236,K236)</f>
        <v>56286</v>
      </c>
      <c r="D22" s="119" t="n">
        <f aca="false">SUM(L75,H75,D75,L22,H22,D128,H128,L128,D183,H183,L183,D236,H236,L236)</f>
        <v>0</v>
      </c>
      <c r="E22" s="119" t="n">
        <f aca="false">SUM(M75,I75,E75,M22,I22,E128,I128,M128,E183,I183,M183,E236,I236,M236)</f>
        <v>56286</v>
      </c>
      <c r="F22" s="119" t="n">
        <v>44640</v>
      </c>
      <c r="G22" s="119" t="n">
        <v>44640</v>
      </c>
      <c r="H22" s="119"/>
      <c r="I22" s="119" t="n">
        <f aca="false">SUM(G22:H22)</f>
        <v>44640</v>
      </c>
      <c r="J22" s="119" t="n">
        <v>11646</v>
      </c>
      <c r="K22" s="119" t="n">
        <v>11646</v>
      </c>
      <c r="L22" s="119"/>
      <c r="M22" s="119" t="n">
        <f aca="false">K22+L22</f>
        <v>11646</v>
      </c>
      <c r="N22" s="120"/>
      <c r="O22" s="120"/>
      <c r="P22" s="120"/>
    </row>
    <row r="23" customFormat="false" ht="18" hidden="false" customHeight="true" outlineLevel="0" collapsed="false">
      <c r="A23" s="118" t="s">
        <v>266</v>
      </c>
      <c r="B23" s="119" t="n">
        <f aca="false">SUM(J76,F76,B76,J23,F23,B129,F129,J129,B184,F184,J184,B237,F237,J237)</f>
        <v>0</v>
      </c>
      <c r="C23" s="119" t="n">
        <f aca="false">SUM(K76,G76,C76,K23,G23,C129,G129,K129,C184,G184,K184,C237,G237,K237)</f>
        <v>0</v>
      </c>
      <c r="D23" s="119" t="n">
        <f aca="false">SUM(L76,H76,D76,L23,H23,D129,H129,L129,D184,H184,L184,D237,H237,L237)</f>
        <v>4020</v>
      </c>
      <c r="E23" s="119" t="n">
        <f aca="false">SUM(M76,I76,E76,M23,I23,E129,I129,M129,E184,I184,M184,E237,I237,M237)</f>
        <v>4020</v>
      </c>
      <c r="F23" s="119"/>
      <c r="G23" s="119"/>
      <c r="H23" s="119" t="n">
        <v>1777</v>
      </c>
      <c r="I23" s="119" t="n">
        <f aca="false">SUM(G23:H23)</f>
        <v>1777</v>
      </c>
      <c r="J23" s="119"/>
      <c r="K23" s="119"/>
      <c r="L23" s="119" t="n">
        <v>452</v>
      </c>
      <c r="M23" s="119" t="n">
        <f aca="false">K23+L23</f>
        <v>452</v>
      </c>
      <c r="N23" s="120"/>
      <c r="O23" s="120"/>
      <c r="P23" s="120"/>
    </row>
    <row r="24" customFormat="false" ht="18" hidden="false" customHeight="true" outlineLevel="0" collapsed="false">
      <c r="A24" s="118" t="s">
        <v>267</v>
      </c>
      <c r="B24" s="119" t="n">
        <f aca="false">SUM(J77,F77,B77,J24,F24,B130,F130,J130,B185,F185,J185,B238,F238,J238)</f>
        <v>5000</v>
      </c>
      <c r="C24" s="119" t="n">
        <f aca="false">SUM(K77,G77,C77,K24,G24,C130,G130,K130,C185,G185,K185,C238,G238,K238)</f>
        <v>5000</v>
      </c>
      <c r="D24" s="119" t="n">
        <f aca="false">SUM(L77,H77,D77,L24,H24,D130,H130,L130,D185,H185,L185,D238,H238,L238)</f>
        <v>0</v>
      </c>
      <c r="E24" s="119" t="n">
        <f aca="false">SUM(M77,I77,E77,M24,I24,E130,I130,M130,E185,I185,M185,E238,I238,M238)</f>
        <v>5000</v>
      </c>
      <c r="F24" s="119"/>
      <c r="G24" s="119"/>
      <c r="H24" s="119"/>
      <c r="I24" s="119" t="n">
        <f aca="false">SUM(G24:H24)</f>
        <v>0</v>
      </c>
      <c r="J24" s="119"/>
      <c r="K24" s="119"/>
      <c r="L24" s="119"/>
      <c r="M24" s="119" t="n">
        <f aca="false">K24+L24</f>
        <v>0</v>
      </c>
      <c r="N24" s="120"/>
      <c r="O24" s="120"/>
      <c r="P24" s="120"/>
    </row>
    <row r="25" customFormat="false" ht="18" hidden="false" customHeight="true" outlineLevel="0" collapsed="false">
      <c r="A25" s="118" t="s">
        <v>268</v>
      </c>
      <c r="B25" s="119" t="n">
        <f aca="false">SUM(J78,F78,B78,J25,F25,B131,F131,J131,B186,F186,J186,B239,F239,J239)</f>
        <v>5251</v>
      </c>
      <c r="C25" s="119" t="n">
        <f aca="false">SUM(K78,G78,C78,K25,G25,C131,G131,K131,C186,G186,K186,C239,G239,K239)</f>
        <v>5251</v>
      </c>
      <c r="D25" s="119" t="n">
        <f aca="false">SUM(L78,H78,D78,L25,H25,D131,H131,L131,D186,H186,L186,D239,H239,L239)</f>
        <v>325</v>
      </c>
      <c r="E25" s="119" t="n">
        <f aca="false">SUM(M78,I78,E78,M25,I25,E131,I131,M131,E186,I186,M186,E239,I239,M239)</f>
        <v>5576</v>
      </c>
      <c r="F25" s="119"/>
      <c r="G25" s="119"/>
      <c r="H25" s="119"/>
      <c r="I25" s="119" t="n">
        <f aca="false">SUM(G25:H25)</f>
        <v>0</v>
      </c>
      <c r="J25" s="119"/>
      <c r="K25" s="119"/>
      <c r="L25" s="119"/>
      <c r="M25" s="119" t="n">
        <f aca="false">K25+L25</f>
        <v>0</v>
      </c>
      <c r="N25" s="120"/>
      <c r="O25" s="120"/>
      <c r="P25" s="120"/>
    </row>
    <row r="26" customFormat="false" ht="18" hidden="false" customHeight="true" outlineLevel="0" collapsed="false">
      <c r="A26" s="118" t="s">
        <v>269</v>
      </c>
      <c r="B26" s="119" t="n">
        <f aca="false">SUM(J79,F79,B79,J26,F26,B132,F132,J132,B187,F187,J187,B240,F240,J240)</f>
        <v>3125</v>
      </c>
      <c r="C26" s="119" t="n">
        <f aca="false">SUM(K79,G79,C79,K26,G26,C132,G132,K132,C187,G187,K187,C240,G240,K240)</f>
        <v>3125</v>
      </c>
      <c r="D26" s="119" t="n">
        <f aca="false">SUM(L79,H79,D79,L26,H26,D132,H132,L132,D187,H187,L187,D240,H240,L240)</f>
        <v>234</v>
      </c>
      <c r="E26" s="119" t="n">
        <f aca="false">SUM(M79,I79,E79,M26,I26,E132,I132,M132,E187,I187,M187,E240,I240,M240)</f>
        <v>3359</v>
      </c>
      <c r="F26" s="119"/>
      <c r="G26" s="119"/>
      <c r="H26" s="119"/>
      <c r="I26" s="119" t="n">
        <f aca="false">SUM(G26:H26)</f>
        <v>0</v>
      </c>
      <c r="J26" s="119"/>
      <c r="K26" s="119"/>
      <c r="L26" s="119"/>
      <c r="M26" s="119" t="n">
        <f aca="false">K26+L26</f>
        <v>0</v>
      </c>
      <c r="N26" s="120"/>
      <c r="O26" s="120"/>
      <c r="P26" s="120"/>
    </row>
    <row r="27" customFormat="false" ht="18" hidden="false" customHeight="true" outlineLevel="0" collapsed="false">
      <c r="A27" s="118" t="s">
        <v>270</v>
      </c>
      <c r="B27" s="119" t="n">
        <f aca="false">SUM(J80,F80,B80,J27,F27,B133,F133,J133,B188,F188,J188,B241,F241,J241)</f>
        <v>11188</v>
      </c>
      <c r="C27" s="119" t="n">
        <f aca="false">SUM(K80,G80,C80,K27,G27,C133,G133,K133,C188,G188,K188,C241,G241,K241)</f>
        <v>11188</v>
      </c>
      <c r="D27" s="119" t="n">
        <f aca="false">SUM(L80,H80,D80,L27,H27,D133,H133,L133,D188,H188,L188,D241,H241,L241)</f>
        <v>0</v>
      </c>
      <c r="E27" s="119" t="n">
        <f aca="false">SUM(M80,I80,E80,M27,I27,E133,I133,M133,E188,I188,M188,E241,I241,M241)</f>
        <v>11188</v>
      </c>
      <c r="F27" s="119"/>
      <c r="G27" s="119"/>
      <c r="H27" s="119"/>
      <c r="I27" s="119" t="n">
        <f aca="false">SUM(G27:H27)</f>
        <v>0</v>
      </c>
      <c r="J27" s="119"/>
      <c r="K27" s="119"/>
      <c r="L27" s="119"/>
      <c r="M27" s="119" t="n">
        <f aca="false">K27+L27</f>
        <v>0</v>
      </c>
      <c r="N27" s="120"/>
      <c r="O27" s="120"/>
      <c r="P27" s="120"/>
    </row>
    <row r="28" customFormat="false" ht="18" hidden="false" customHeight="true" outlineLevel="0" collapsed="false">
      <c r="A28" s="118" t="s">
        <v>271</v>
      </c>
      <c r="B28" s="119" t="n">
        <f aca="false">SUM(J81,F81,B81,J28,F28,B134,F134,J134,B189,F189,J189,B242,F242,J242)</f>
        <v>569</v>
      </c>
      <c r="C28" s="119" t="n">
        <f aca="false">SUM(K81,G81,C81,K28,G28,C134,G134,K134,C189,G189,K189,C242,G242,K242)</f>
        <v>569</v>
      </c>
      <c r="D28" s="119" t="n">
        <f aca="false">SUM(L81,H81,D81,L28,H28,D134,H134,L134,D189,H189,L189,D242,H242,L242)</f>
        <v>400</v>
      </c>
      <c r="E28" s="119" t="n">
        <f aca="false">SUM(M81,I81,E81,M28,I28,E134,I134,M134,E189,I189,M189,E242,I242,M242)</f>
        <v>969</v>
      </c>
      <c r="F28" s="119" t="n">
        <v>246</v>
      </c>
      <c r="G28" s="119" t="n">
        <v>246</v>
      </c>
      <c r="H28" s="119"/>
      <c r="I28" s="119" t="n">
        <f aca="false">SUM(G28:H28)</f>
        <v>246</v>
      </c>
      <c r="J28" s="119"/>
      <c r="K28" s="119"/>
      <c r="L28" s="119"/>
      <c r="M28" s="119" t="n">
        <f aca="false">K28+L28</f>
        <v>0</v>
      </c>
      <c r="N28" s="120"/>
      <c r="O28" s="120"/>
      <c r="P28" s="120"/>
    </row>
    <row r="29" customFormat="false" ht="18" hidden="false" customHeight="true" outlineLevel="0" collapsed="false">
      <c r="A29" s="118" t="s">
        <v>272</v>
      </c>
      <c r="B29" s="119" t="n">
        <f aca="false">SUM(J82,F82,B82,J29,F29,B135,F135,J135,B190,F190,J190,B243,F243,J243)</f>
        <v>874</v>
      </c>
      <c r="C29" s="119" t="n">
        <f aca="false">SUM(K82,G82,C82,K29,G29,C135,G135,K135,C190,G190,K190,C243,G243,K243)</f>
        <v>874</v>
      </c>
      <c r="D29" s="119" t="n">
        <f aca="false">SUM(L82,H82,D82,L29,H29,D135,H135,L135,D190,H190,L190,D243,H243,L243)</f>
        <v>0</v>
      </c>
      <c r="E29" s="119" t="n">
        <f aca="false">SUM(M82,I82,E82,M29,I29,E135,I135,M135,E190,I190,M190,E243,I243,M243)</f>
        <v>874</v>
      </c>
      <c r="F29" s="119"/>
      <c r="G29" s="119"/>
      <c r="H29" s="119"/>
      <c r="I29" s="119" t="n">
        <f aca="false">SUM(G29:H29)</f>
        <v>0</v>
      </c>
      <c r="J29" s="119" t="n">
        <v>14</v>
      </c>
      <c r="K29" s="119" t="n">
        <v>14</v>
      </c>
      <c r="L29" s="119"/>
      <c r="M29" s="119" t="n">
        <f aca="false">K29+L29</f>
        <v>14</v>
      </c>
      <c r="N29" s="120"/>
      <c r="O29" s="120"/>
      <c r="P29" s="120"/>
    </row>
    <row r="30" customFormat="false" ht="18" hidden="false" customHeight="true" outlineLevel="0" collapsed="false">
      <c r="A30" s="118" t="s">
        <v>273</v>
      </c>
      <c r="B30" s="119" t="n">
        <f aca="false">SUM(J83,F83,B83,J30,F30,B136,F136,J136,B191,F191,J191,B244,F244,J244)</f>
        <v>700</v>
      </c>
      <c r="C30" s="119" t="n">
        <f aca="false">SUM(K83,G83,C83,K30,G30,C136,G136,K136,C191,G191,K191,C244,G244,K244)</f>
        <v>700</v>
      </c>
      <c r="D30" s="119" t="n">
        <f aca="false">SUM(L83,H83,D83,L30,H30,D136,H136,L136,D191,H191,L191,D244,H244,L244)</f>
        <v>0</v>
      </c>
      <c r="E30" s="119" t="n">
        <f aca="false">SUM(M83,I83,E83,M30,I30,E136,I136,M136,E191,I191,M191,E244,I244,M244)</f>
        <v>700</v>
      </c>
      <c r="F30" s="119"/>
      <c r="G30" s="119"/>
      <c r="H30" s="119"/>
      <c r="I30" s="119" t="n">
        <f aca="false">SUM(G30:H30)</f>
        <v>0</v>
      </c>
      <c r="J30" s="119"/>
      <c r="K30" s="119"/>
      <c r="L30" s="119"/>
      <c r="M30" s="119" t="n">
        <f aca="false">K30+L30</f>
        <v>0</v>
      </c>
      <c r="N30" s="120"/>
      <c r="O30" s="120"/>
      <c r="P30" s="120"/>
    </row>
    <row r="31" customFormat="false" ht="18" hidden="false" customHeight="true" outlineLevel="0" collapsed="false">
      <c r="A31" s="118" t="s">
        <v>274</v>
      </c>
      <c r="B31" s="119" t="n">
        <f aca="false">SUM(J84,F84,B84,J31,F31,B137,F137,J137,B192,F192,J192,B245,F245,J245)</f>
        <v>68725</v>
      </c>
      <c r="C31" s="119" t="n">
        <f aca="false">SUM(K84,G84,C84,K31,G31,C137,G137,K137,C192,G192,K192,C245,G245,K245)</f>
        <v>68725</v>
      </c>
      <c r="D31" s="119" t="n">
        <f aca="false">SUM(L84,H84,D84,L31,H31,D137,H137,L137,D192,H192,L192,D245,H245,L245)</f>
        <v>0</v>
      </c>
      <c r="E31" s="119" t="n">
        <f aca="false">SUM(M84,I84,E84,M31,I31,E137,I137,M137,E192,I192,M192,E245,I245,M245)</f>
        <v>68725</v>
      </c>
      <c r="F31" s="119"/>
      <c r="G31" s="119"/>
      <c r="H31" s="119"/>
      <c r="I31" s="119" t="n">
        <f aca="false">SUM(G31:H31)</f>
        <v>0</v>
      </c>
      <c r="J31" s="119"/>
      <c r="K31" s="119"/>
      <c r="L31" s="119"/>
      <c r="M31" s="119" t="n">
        <f aca="false">K31+L31</f>
        <v>0</v>
      </c>
      <c r="N31" s="120"/>
      <c r="O31" s="120"/>
      <c r="P31" s="120"/>
    </row>
    <row r="32" customFormat="false" ht="18" hidden="false" customHeight="true" outlineLevel="0" collapsed="false">
      <c r="A32" s="121" t="s">
        <v>275</v>
      </c>
      <c r="B32" s="119" t="n">
        <f aca="false">SUM(J85,F85,B85,J32,F32,B138,F138,J138,B193,F193,J193,B246,F246,J246)</f>
        <v>18938</v>
      </c>
      <c r="C32" s="119" t="n">
        <f aca="false">SUM(K85,G85,C85,K32,G32,C138,G138,K138,C193,G193,K193,C246,G246,K246)</f>
        <v>18938</v>
      </c>
      <c r="D32" s="119" t="n">
        <f aca="false">SUM(L85,H85,D85,L32,H32,D138,H138,L138,D193,H193,L193,D246,H246,L246)</f>
        <v>0</v>
      </c>
      <c r="E32" s="119" t="n">
        <f aca="false">SUM(M85,I85,E85,M32,I32,E138,I138,M138,E193,I193,M193,E246,I246,M246)</f>
        <v>18938</v>
      </c>
      <c r="F32" s="119"/>
      <c r="G32" s="119"/>
      <c r="H32" s="122"/>
      <c r="I32" s="119" t="n">
        <f aca="false">SUM(G32:H32)</f>
        <v>0</v>
      </c>
      <c r="J32" s="122"/>
      <c r="K32" s="123"/>
      <c r="L32" s="122"/>
      <c r="M32" s="119" t="n">
        <f aca="false">K32+L32</f>
        <v>0</v>
      </c>
      <c r="N32" s="124"/>
      <c r="O32" s="124"/>
      <c r="P32" s="124"/>
    </row>
    <row r="33" customFormat="false" ht="18" hidden="false" customHeight="true" outlineLevel="0" collapsed="false">
      <c r="A33" s="121" t="s">
        <v>276</v>
      </c>
      <c r="B33" s="119" t="n">
        <f aca="false">SUM(J86,F86,B86,J33,F33,B139,F139,J139,B194,F194,J194,B247,F247,J247)</f>
        <v>62919</v>
      </c>
      <c r="C33" s="119" t="n">
        <f aca="false">SUM(K86,G86,C86,K33,G33,C139,G139,K139,C194,G194,K194,C247,G247,K247)</f>
        <v>62919</v>
      </c>
      <c r="D33" s="119" t="n">
        <f aca="false">SUM(L86,H86,D86,L33,H33,D139,H139,L139,D194,H194,L194,D247,H247,L247)</f>
        <v>453</v>
      </c>
      <c r="E33" s="119" t="n">
        <f aca="false">SUM(M86,I86,E86,M33,I33,E139,I139,M139,E194,I194,M194,E247,I247,M247)</f>
        <v>63372</v>
      </c>
      <c r="F33" s="119"/>
      <c r="G33" s="119"/>
      <c r="H33" s="122"/>
      <c r="I33" s="119" t="n">
        <f aca="false">SUM(G33:H33)</f>
        <v>0</v>
      </c>
      <c r="J33" s="122"/>
      <c r="K33" s="123"/>
      <c r="L33" s="122"/>
      <c r="M33" s="119" t="n">
        <f aca="false">K33+L33</f>
        <v>0</v>
      </c>
      <c r="N33" s="124"/>
      <c r="O33" s="120"/>
      <c r="P33" s="120"/>
    </row>
    <row r="34" customFormat="false" ht="18" hidden="false" customHeight="true" outlineLevel="0" collapsed="false">
      <c r="A34" s="125" t="s">
        <v>277</v>
      </c>
      <c r="B34" s="119" t="n">
        <f aca="false">SUM(J87,F87,B87,J34,F34,B140,F140,J140,B195,F195,J195,B248,F248,J248)</f>
        <v>1468</v>
      </c>
      <c r="C34" s="119" t="n">
        <f aca="false">SUM(K87,G87,C87,K34,G34,C140,G140,K140,C195,G195,K195,C248,G248,K248)</f>
        <v>1468</v>
      </c>
      <c r="D34" s="119" t="n">
        <f aca="false">SUM(L87,H87,D87,L34,H34,D140,H140,L140,D195,H195,L195,D248,H248,L248)</f>
        <v>40</v>
      </c>
      <c r="E34" s="119" t="n">
        <f aca="false">SUM(M87,I87,E87,M34,I34,E140,I140,M140,E195,I195,M195,E248,I248,M248)</f>
        <v>1508</v>
      </c>
      <c r="F34" s="119"/>
      <c r="G34" s="119"/>
      <c r="H34" s="122"/>
      <c r="I34" s="119" t="n">
        <f aca="false">SUM(G34:H34)</f>
        <v>0</v>
      </c>
      <c r="J34" s="123" t="n">
        <v>10</v>
      </c>
      <c r="K34" s="123" t="n">
        <v>10</v>
      </c>
      <c r="L34" s="122"/>
      <c r="M34" s="119" t="n">
        <f aca="false">K34+L34</f>
        <v>10</v>
      </c>
      <c r="N34" s="120"/>
      <c r="O34" s="120"/>
      <c r="P34" s="120"/>
    </row>
    <row r="35" customFormat="false" ht="18" hidden="false" customHeight="true" outlineLevel="0" collapsed="false">
      <c r="A35" s="125" t="s">
        <v>278</v>
      </c>
      <c r="B35" s="119" t="n">
        <f aca="false">SUM(J88,F88,B88,J35,F35,B141,F141,J141,B196,F196,J196,B249,F249,J249)</f>
        <v>2613</v>
      </c>
      <c r="C35" s="119" t="n">
        <f aca="false">SUM(K88,G88,C88,K35,G35,C141,G141,K141,C196,G196,K196,C249,G249,K249)</f>
        <v>2613</v>
      </c>
      <c r="D35" s="119" t="n">
        <f aca="false">SUM(L88,H88,D88,L35,H35,D141,H141,L141,D196,H196,L196,D249,H249,L249)</f>
        <v>0</v>
      </c>
      <c r="E35" s="119" t="n">
        <f aca="false">SUM(M88,I88,E88,M35,I35,E141,I141,M141,E196,I196,M196,E249,I249,M249)</f>
        <v>2613</v>
      </c>
      <c r="F35" s="119"/>
      <c r="G35" s="119"/>
      <c r="H35" s="122"/>
      <c r="I35" s="119" t="n">
        <f aca="false">SUM(G35:H35)</f>
        <v>0</v>
      </c>
      <c r="J35" s="123"/>
      <c r="K35" s="123"/>
      <c r="L35" s="123"/>
      <c r="M35" s="119" t="n">
        <f aca="false">K35+L35</f>
        <v>0</v>
      </c>
      <c r="N35" s="124"/>
      <c r="O35" s="126"/>
      <c r="P35" s="126"/>
    </row>
    <row r="36" customFormat="false" ht="18" hidden="false" customHeight="true" outlineLevel="0" collapsed="false">
      <c r="A36" s="118" t="s">
        <v>279</v>
      </c>
      <c r="B36" s="119" t="n">
        <f aca="false">SUM(J89,F89,B89,J36,F36,B142,F142,J142,B197,F197,J197,B250,F250,J250)</f>
        <v>119500</v>
      </c>
      <c r="C36" s="119" t="n">
        <f aca="false">SUM(K89,G89,C89,K36,G36,C142,G142,K142,C197,G197,K197,C250,G250,K250)</f>
        <v>144692</v>
      </c>
      <c r="D36" s="119" t="n">
        <f aca="false">SUM(L89,H89,D89,L36,H36,D142,H142,L142,D197,H197,L197,D250,H250,L250)</f>
        <v>3012</v>
      </c>
      <c r="E36" s="119" t="n">
        <f aca="false">SUM(M89,I89,E89,M36,I36,E142,I142,M142,E197,I197,M197,E250,I250,M250)</f>
        <v>147704</v>
      </c>
      <c r="F36" s="119"/>
      <c r="G36" s="119"/>
      <c r="H36" s="122"/>
      <c r="I36" s="119" t="n">
        <f aca="false">SUM(G36:H36)</f>
        <v>0</v>
      </c>
      <c r="J36" s="123" t="n">
        <v>3600</v>
      </c>
      <c r="K36" s="123" t="n">
        <v>4290</v>
      </c>
      <c r="L36" s="123" t="n">
        <v>378</v>
      </c>
      <c r="M36" s="119" t="n">
        <f aca="false">K36+L36</f>
        <v>4668</v>
      </c>
      <c r="N36" s="124"/>
      <c r="O36" s="126"/>
      <c r="P36" s="126"/>
    </row>
    <row r="37" customFormat="false" ht="18" hidden="false" customHeight="true" outlineLevel="0" collapsed="false">
      <c r="A37" s="118" t="s">
        <v>280</v>
      </c>
      <c r="B37" s="119" t="n">
        <f aca="false">SUM(J90,F90,B90,J37,F37,B143,F143,J143,B198,F198,J198,B251,F251,J251)</f>
        <v>3810</v>
      </c>
      <c r="C37" s="119" t="n">
        <f aca="false">SUM(K90,G90,C90,K37,G37,C143,G143,K143,C198,G198,K198,C251,G251,K251)</f>
        <v>3810</v>
      </c>
      <c r="D37" s="119" t="n">
        <f aca="false">SUM(L90,H90,D90,L37,H37,D143,H143,L143,D198,H198,L198,D251,H251,L251)</f>
        <v>9728</v>
      </c>
      <c r="E37" s="119" t="n">
        <f aca="false">SUM(M90,I90,E90,M37,I37,E143,I143,M143,E198,I198,M198,E251,I251,M251)</f>
        <v>13538</v>
      </c>
      <c r="F37" s="119" t="n">
        <v>3000</v>
      </c>
      <c r="G37" s="119" t="n">
        <v>3000</v>
      </c>
      <c r="H37" s="123" t="n">
        <v>7660</v>
      </c>
      <c r="I37" s="119" t="n">
        <f aca="false">SUM(G37:H37)</f>
        <v>10660</v>
      </c>
      <c r="J37" s="123" t="n">
        <v>810</v>
      </c>
      <c r="K37" s="123" t="n">
        <v>810</v>
      </c>
      <c r="L37" s="123" t="n">
        <v>2068</v>
      </c>
      <c r="M37" s="119" t="n">
        <f aca="false">K37+L37</f>
        <v>2878</v>
      </c>
      <c r="N37" s="124"/>
      <c r="O37" s="120"/>
      <c r="P37" s="120"/>
    </row>
    <row r="38" customFormat="false" ht="18" hidden="false" customHeight="true" outlineLevel="0" collapsed="false">
      <c r="A38" s="118" t="s">
        <v>281</v>
      </c>
      <c r="B38" s="119" t="n">
        <f aca="false">SUM(J91,F91,B91,J38,F38,B144,F144,J144,B199,F199,J199,B252,F252,J252)</f>
        <v>21657</v>
      </c>
      <c r="C38" s="119" t="n">
        <f aca="false">SUM(K91,G91,C91,K38,G38,C144,G144,K144,C199,G199,K199,C252,G252,K252)</f>
        <v>21657</v>
      </c>
      <c r="D38" s="119" t="n">
        <f aca="false">SUM(L91,H91,D91,L38,H38,D144,H144,L144,D199,H199,L199,D252,H252,L252)</f>
        <v>0</v>
      </c>
      <c r="E38" s="119" t="n">
        <f aca="false">SUM(M91,I91,E91,M38,I38,E144,I144,M144,E199,I199,M199,E252,I252,M252)</f>
        <v>21657</v>
      </c>
      <c r="F38" s="119" t="n">
        <v>16560</v>
      </c>
      <c r="G38" s="119" t="n">
        <v>16560</v>
      </c>
      <c r="H38" s="127"/>
      <c r="I38" s="119" t="n">
        <f aca="false">SUM(G38:H38)</f>
        <v>16560</v>
      </c>
      <c r="J38" s="128" t="n">
        <v>4472</v>
      </c>
      <c r="K38" s="128" t="n">
        <v>4472</v>
      </c>
      <c r="L38" s="127"/>
      <c r="M38" s="119" t="n">
        <f aca="false">K38+L38</f>
        <v>4472</v>
      </c>
      <c r="N38" s="124"/>
      <c r="O38" s="120"/>
      <c r="P38" s="120"/>
    </row>
    <row r="39" customFormat="false" ht="18" hidden="false" customHeight="true" outlineLevel="0" collapsed="false">
      <c r="A39" s="129" t="s">
        <v>282</v>
      </c>
      <c r="B39" s="119" t="n">
        <f aca="false">SUM(J92,F92,B92,J39,F39,B145,F145,J145,B200,F200,J200,B253,F253,J253)</f>
        <v>7000</v>
      </c>
      <c r="C39" s="119" t="n">
        <f aca="false">SUM(K92,G92,C92,K39,G39,C145,G145,K145,C200,G200,K200,C253,G253,K253)</f>
        <v>7000</v>
      </c>
      <c r="D39" s="119" t="n">
        <f aca="false">SUM(L92,H92,D92,L39,H39,D145,H145,L145,D200,H200,L200,D253,H253,L253)</f>
        <v>0</v>
      </c>
      <c r="E39" s="119" t="n">
        <f aca="false">SUM(M92,I92,E92,M39,I39,E145,I145,M145,E200,I200,M200,E253,I253,M253)</f>
        <v>7000</v>
      </c>
      <c r="F39" s="119"/>
      <c r="G39" s="119"/>
      <c r="H39" s="127"/>
      <c r="I39" s="119" t="n">
        <f aca="false">SUM(G39:H39)</f>
        <v>0</v>
      </c>
      <c r="J39" s="127"/>
      <c r="K39" s="128"/>
      <c r="L39" s="127"/>
      <c r="M39" s="119" t="n">
        <f aca="false">K39+L39</f>
        <v>0</v>
      </c>
      <c r="N39" s="124"/>
      <c r="O39" s="120"/>
      <c r="P39" s="120"/>
    </row>
    <row r="40" customFormat="false" ht="18" hidden="false" customHeight="true" outlineLevel="0" collapsed="false">
      <c r="A40" s="129" t="s">
        <v>283</v>
      </c>
      <c r="B40" s="119" t="n">
        <f aca="false">SUM(J93,F93,B93,J40,F40,B146,F146,J146,B201,F201,J201,B254,F254,J254)</f>
        <v>12938</v>
      </c>
      <c r="C40" s="119" t="n">
        <f aca="false">SUM(K93,G93,C93,K40,G40,C146,G146,K146,C201,G201,K201,C254,G254,K254)</f>
        <v>12938</v>
      </c>
      <c r="D40" s="119" t="n">
        <f aca="false">SUM(L93,H93,D93,L40,H40,D146,H146,L146,D201,H201,L201,D254,H254,L254)</f>
        <v>0</v>
      </c>
      <c r="E40" s="119" t="n">
        <f aca="false">SUM(M93,I93,E93,M40,I40,E146,I146,M146,E201,I201,M201,E254,I254,M254)</f>
        <v>12938</v>
      </c>
      <c r="F40" s="119"/>
      <c r="G40" s="119"/>
      <c r="H40" s="127"/>
      <c r="I40" s="119" t="n">
        <f aca="false">SUM(G40:H40)</f>
        <v>0</v>
      </c>
      <c r="J40" s="127"/>
      <c r="K40" s="128"/>
      <c r="L40" s="127"/>
      <c r="M40" s="119" t="n">
        <f aca="false">K40+L40</f>
        <v>0</v>
      </c>
      <c r="N40" s="124"/>
      <c r="O40" s="120"/>
      <c r="P40" s="120"/>
    </row>
    <row r="41" customFormat="false" ht="18" hidden="false" customHeight="true" outlineLevel="0" collapsed="false">
      <c r="A41" s="129" t="s">
        <v>284</v>
      </c>
      <c r="B41" s="119" t="n">
        <f aca="false">SUM(J94,F94,B94,J41,F41,B147,F147,J147,B202,F202,J202,B255,F255,J255)</f>
        <v>203586</v>
      </c>
      <c r="C41" s="119" t="n">
        <f aca="false">SUM(K94,G94,C94,K41,G41,C147,G147,K147,C202,G202,K202,C255,G255,K255)</f>
        <v>203659</v>
      </c>
      <c r="D41" s="119" t="n">
        <f aca="false">SUM(L94,H94,D94,L41,H41,D147,H147,L147,D202,H202,L202,D255,H255,L255,O147)</f>
        <v>142931</v>
      </c>
      <c r="E41" s="119" t="n">
        <f aca="false">SUM(M94,I94,E94,M41,I41,E147,I147,M147,E202,I202,M202,E255,I255,M255,P147)</f>
        <v>346590</v>
      </c>
      <c r="F41" s="119"/>
      <c r="G41" s="119"/>
      <c r="H41" s="127"/>
      <c r="I41" s="119" t="n">
        <f aca="false">SUM(G41:H41)</f>
        <v>0</v>
      </c>
      <c r="J41" s="127"/>
      <c r="K41" s="128"/>
      <c r="L41" s="127"/>
      <c r="M41" s="119" t="n">
        <f aca="false">K41+L41</f>
        <v>0</v>
      </c>
      <c r="N41" s="124"/>
      <c r="O41" s="120"/>
      <c r="P41" s="120"/>
    </row>
    <row r="42" customFormat="false" ht="18" hidden="false" customHeight="true" outlineLevel="0" collapsed="false">
      <c r="A42" s="129" t="s">
        <v>285</v>
      </c>
      <c r="B42" s="119" t="n">
        <f aca="false">SUM(J95,F95,B95,J42,F42,B148,F148,J148,B203,F203,J203,B256,F256,J256)</f>
        <v>0</v>
      </c>
      <c r="C42" s="119" t="n">
        <f aca="false">SUM(K95,G95,C95,K42,G42,C148,G148,K148,C203,G203,K203,C256,G256,K256)</f>
        <v>15000</v>
      </c>
      <c r="D42" s="119" t="n">
        <f aca="false">SUM(L95,H95,D95,L42,H42,D148,H148,L148,D203,H203,L203,D256,H256,L256)</f>
        <v>88500</v>
      </c>
      <c r="E42" s="119" t="n">
        <f aca="false">SUM(M95,I95,E95,M42,I42,E148,I148,M148,E203,I203,M203,E256,I256,M256)</f>
        <v>103500</v>
      </c>
      <c r="F42" s="119"/>
      <c r="G42" s="119"/>
      <c r="H42" s="127"/>
      <c r="I42" s="119"/>
      <c r="J42" s="127"/>
      <c r="K42" s="128"/>
      <c r="L42" s="127"/>
      <c r="M42" s="119"/>
      <c r="N42" s="124"/>
      <c r="O42" s="120"/>
      <c r="P42" s="120"/>
    </row>
    <row r="43" customFormat="false" ht="18" hidden="false" customHeight="true" outlineLevel="0" collapsed="false">
      <c r="A43" s="130" t="s">
        <v>286</v>
      </c>
      <c r="B43" s="119" t="n">
        <f aca="false">SUM(J96,F96,B96,J43,F43,B149,F149,J149,B204,F204,J204,B257,F257,J257)</f>
        <v>240100</v>
      </c>
      <c r="C43" s="119" t="n">
        <f aca="false">SUM(K96,G96,C96,K43,G43,C149,G149,K149,C204,G204,K204,C257,G257,K257)</f>
        <v>240100</v>
      </c>
      <c r="D43" s="119" t="n">
        <f aca="false">SUM(L96,H96,D96,L43,H43,D149,H149,L149,D204,H204,L204,D257,H257,L257)</f>
        <v>-13951</v>
      </c>
      <c r="E43" s="119" t="n">
        <f aca="false">SUM(M96,I96,E96,M43,I43,E149,I149,M149,E204,I204,M204,E257,I257,M257)</f>
        <v>226149</v>
      </c>
      <c r="F43" s="119"/>
      <c r="G43" s="119"/>
      <c r="H43" s="127"/>
      <c r="I43" s="119" t="n">
        <f aca="false">SUM(G43:H43)</f>
        <v>0</v>
      </c>
      <c r="J43" s="127"/>
      <c r="K43" s="128"/>
      <c r="L43" s="127"/>
      <c r="M43" s="119" t="n">
        <f aca="false">K43+L43</f>
        <v>0</v>
      </c>
      <c r="N43" s="124"/>
      <c r="O43" s="120"/>
      <c r="P43" s="120"/>
    </row>
    <row r="44" customFormat="false" ht="18" hidden="false" customHeight="true" outlineLevel="0" collapsed="false">
      <c r="A44" s="131" t="s">
        <v>287</v>
      </c>
      <c r="B44" s="119" t="n">
        <f aca="false">SUM(J97,F97,B97,J44,F44,B150,F150,J150,B205,F205,J205,B258,F258,J258)</f>
        <v>2591447</v>
      </c>
      <c r="C44" s="119" t="n">
        <f aca="false">SUM(K97,G97,C97,K44,G44,C150,G150,K150,C205,G205,K205,C258,G258,K258)</f>
        <v>2591447</v>
      </c>
      <c r="D44" s="119" t="n">
        <f aca="false">SUM(L97,H97,D97,L44,H44,D150,H150,L150,D205,H205,L205,D258,H258,L258)</f>
        <v>-10886</v>
      </c>
      <c r="E44" s="119" t="n">
        <f aca="false">SUM(M97,I97,E97,M44,I44,E150,I150,M150,E205,I205,M205,E258,I258,M258)</f>
        <v>2580561</v>
      </c>
      <c r="F44" s="119"/>
      <c r="G44" s="119"/>
      <c r="H44" s="127"/>
      <c r="I44" s="119" t="n">
        <f aca="false">SUM(G44:H44)</f>
        <v>0</v>
      </c>
      <c r="J44" s="127"/>
      <c r="K44" s="128"/>
      <c r="L44" s="127"/>
      <c r="M44" s="119" t="n">
        <f aca="false">K44+L44</f>
        <v>0</v>
      </c>
      <c r="N44" s="124"/>
      <c r="O44" s="120"/>
      <c r="P44" s="120"/>
    </row>
    <row r="45" customFormat="false" ht="18" hidden="false" customHeight="true" outlineLevel="0" collapsed="false">
      <c r="A45" s="131" t="s">
        <v>288</v>
      </c>
      <c r="B45" s="119" t="n">
        <f aca="false">SUM(J98,F98,B98,J45,F45,B151,F151,J151,B206,F206,J206,B259,F259,J259)</f>
        <v>292887</v>
      </c>
      <c r="C45" s="119" t="n">
        <f aca="false">SUM(K98,G98,C98,K45,G45,C151,G151,K151,C206,G206,K206,C259,G259,K259)</f>
        <v>294200</v>
      </c>
      <c r="D45" s="119" t="n">
        <f aca="false">SUM(L98,H98,D98,L45,H45,D151,H151,L151,D206,H206,L206,D259,H259,L259)</f>
        <v>3953</v>
      </c>
      <c r="E45" s="119" t="n">
        <f aca="false">SUM(M98,I98,E98,M45,I45,E151,I151,M151,E206,I206,M206,E259,I259,M259)</f>
        <v>298153</v>
      </c>
      <c r="F45" s="119"/>
      <c r="G45" s="119"/>
      <c r="H45" s="127"/>
      <c r="I45" s="119" t="n">
        <f aca="false">SUM(G45:H45)</f>
        <v>0</v>
      </c>
      <c r="J45" s="127"/>
      <c r="K45" s="128"/>
      <c r="L45" s="127"/>
      <c r="M45" s="119" t="n">
        <f aca="false">K45+L45</f>
        <v>0</v>
      </c>
      <c r="N45" s="124"/>
      <c r="O45" s="120"/>
      <c r="P45" s="120"/>
    </row>
    <row r="46" customFormat="false" ht="18" hidden="false" customHeight="true" outlineLevel="0" collapsed="false">
      <c r="A46" s="131" t="s">
        <v>289</v>
      </c>
      <c r="B46" s="119" t="n">
        <f aca="false">SUM(J99,F99,B99,J46,F46,B152,F152,J152,B207,F207,J207,B260,F260,J260)</f>
        <v>0</v>
      </c>
      <c r="C46" s="119" t="n">
        <f aca="false">SUM(K99,G99,C99,K46,G46,C152,G152,K152,C207,G207,K207,C260,G260,K260)</f>
        <v>0</v>
      </c>
      <c r="D46" s="119" t="n">
        <f aca="false">SUM(L99,H99,D99,L46,H46,D152,H152,L152,D207,H207,L207,D260,H260,L260)</f>
        <v>0</v>
      </c>
      <c r="E46" s="119" t="n">
        <f aca="false">SUM(M99,I99,E99,M46,I46,E152,I152,M152,E207,I207,M207,E260,I260,M260)</f>
        <v>0</v>
      </c>
      <c r="F46" s="119"/>
      <c r="G46" s="119"/>
      <c r="H46" s="127"/>
      <c r="I46" s="119" t="n">
        <f aca="false">SUM(G46:H46)</f>
        <v>0</v>
      </c>
      <c r="J46" s="127"/>
      <c r="K46" s="128"/>
      <c r="L46" s="127"/>
      <c r="M46" s="119" t="n">
        <f aca="false">K46+L46</f>
        <v>0</v>
      </c>
      <c r="N46" s="124"/>
      <c r="O46" s="120"/>
      <c r="P46" s="120"/>
    </row>
    <row r="47" customFormat="false" ht="18" hidden="false" customHeight="true" outlineLevel="0" collapsed="false">
      <c r="A47" s="131" t="s">
        <v>290</v>
      </c>
      <c r="B47" s="119" t="n">
        <f aca="false">SUM(J100,F100,B100,J47,F47,B153,F153,J153,B208,F208,J208,B261,F261,J261)</f>
        <v>37500</v>
      </c>
      <c r="C47" s="119" t="n">
        <f aca="false">SUM(K100,G100,C100,K47,G47,C153,G153,K153,C208,G208,K208,C261,G261,K261)</f>
        <v>37500</v>
      </c>
      <c r="D47" s="119" t="n">
        <f aca="false">SUM(L100,H100,D100,L47,H47,D153,H153,L153,D208,H208,L208,D261,H261,L261)</f>
        <v>0</v>
      </c>
      <c r="E47" s="119" t="n">
        <f aca="false">SUM(M100,I100,E100,M47,I47,E153,I153,M153,E208,I208,M208,E261,I261,M261)</f>
        <v>37500</v>
      </c>
      <c r="F47" s="119"/>
      <c r="G47" s="119"/>
      <c r="H47" s="127"/>
      <c r="I47" s="119" t="n">
        <f aca="false">SUM(G47:H47)</f>
        <v>0</v>
      </c>
      <c r="J47" s="127"/>
      <c r="K47" s="128"/>
      <c r="L47" s="127"/>
      <c r="M47" s="119" t="n">
        <f aca="false">K47+L47</f>
        <v>0</v>
      </c>
      <c r="N47" s="124"/>
      <c r="O47" s="120"/>
      <c r="P47" s="120"/>
    </row>
    <row r="48" customFormat="false" ht="18" hidden="false" customHeight="true" outlineLevel="0" collapsed="false">
      <c r="A48" s="131" t="s">
        <v>291</v>
      </c>
      <c r="B48" s="119" t="n">
        <f aca="false">SUM(J101,F101,B101,J48,F48,B154,F154,J154,B209,F209,J209,B262,F262,J262)</f>
        <v>872007</v>
      </c>
      <c r="C48" s="119" t="n">
        <f aca="false">SUM(K101,G101,C101,K48,G48,C154,G154,K154,C209,G209,K209,C262,G262,K262)</f>
        <v>856934</v>
      </c>
      <c r="D48" s="119" t="n">
        <f aca="false">SUM(L101,H101,D101,L48,H48,D154,H154,L154,D209,H209,L209,D262,H262,L262)</f>
        <v>-165772</v>
      </c>
      <c r="E48" s="119" t="n">
        <f aca="false">SUM(M101,I101,E101,M48,I48,E154,I154,M154,E209,I209,M209,E262,I262,M262)</f>
        <v>691162</v>
      </c>
      <c r="F48" s="119"/>
      <c r="G48" s="119"/>
      <c r="H48" s="127"/>
      <c r="I48" s="119" t="n">
        <f aca="false">SUM(G48:H48)</f>
        <v>0</v>
      </c>
      <c r="J48" s="127"/>
      <c r="K48" s="128"/>
      <c r="L48" s="127"/>
      <c r="M48" s="119" t="n">
        <f aca="false">K48+L48</f>
        <v>0</v>
      </c>
      <c r="N48" s="124"/>
      <c r="O48" s="120"/>
      <c r="P48" s="120"/>
    </row>
    <row r="49" customFormat="false" ht="18" hidden="false" customHeight="true" outlineLevel="0" collapsed="false">
      <c r="A49" s="132" t="s">
        <v>292</v>
      </c>
      <c r="B49" s="133" t="n">
        <f aca="false">SUM(J102,F102,B102,J49,F49,B155,F155,J155,B210,F210,J210,B263,F263,J263)</f>
        <v>5895735</v>
      </c>
      <c r="C49" s="133" t="n">
        <f aca="false">SUM(K102,G102,C102,K49,G49,C155,G155,K155,C210,G210,K210,C263,G263,K263)</f>
        <v>5924528</v>
      </c>
      <c r="D49" s="133" t="n">
        <f aca="false">SUM(L102,H102,D102,L49,H49,D155,H155,L155,D210,H210,L210,D263,H263,L263,O155)</f>
        <v>83700</v>
      </c>
      <c r="E49" s="133" t="n">
        <f aca="false">SUM(M102,I102,E102,M49,I49,E155,I155,M155,E210,I210,M210,E263,I263,M263,P155)</f>
        <v>6008228</v>
      </c>
      <c r="F49" s="134" t="n">
        <f aca="false">SUM(F8:F48)</f>
        <v>495090</v>
      </c>
      <c r="G49" s="134" t="n">
        <f aca="false">SUM(G8:G48)</f>
        <v>495090</v>
      </c>
      <c r="H49" s="134" t="n">
        <f aca="false">SUM(H8:H48)</f>
        <v>21379</v>
      </c>
      <c r="I49" s="133" t="n">
        <f aca="false">SUM(G49:H49)</f>
        <v>516469</v>
      </c>
      <c r="J49" s="134" t="n">
        <f aca="false">SUM(J8:J48)</f>
        <v>138468</v>
      </c>
      <c r="K49" s="134" t="n">
        <f aca="false">SUM(K8:K48)</f>
        <v>139158</v>
      </c>
      <c r="L49" s="134" t="n">
        <f aca="false">SUM(L8:L48)</f>
        <v>5807</v>
      </c>
      <c r="M49" s="133" t="n">
        <f aca="false">K49+L49</f>
        <v>144965</v>
      </c>
      <c r="N49" s="120"/>
      <c r="O49" s="120"/>
      <c r="P49" s="135"/>
    </row>
    <row r="50" customFormat="false" ht="18" hidden="false" customHeight="true" outlineLevel="0" collapsed="false">
      <c r="A50" s="132" t="s">
        <v>293</v>
      </c>
      <c r="B50" s="133" t="n">
        <f aca="false">SUM(J103,F103,B103,J50,F50,B156,F156,J156,B211,F211,J211,B264,F264,J264)</f>
        <v>0</v>
      </c>
      <c r="C50" s="133" t="n">
        <f aca="false">SUM(K103,G103,C103,K50,G50,C156,G156,K156,C211,G211,K211,C264,G264,K264)</f>
        <v>0</v>
      </c>
      <c r="D50" s="133" t="n">
        <f aca="false">SUM(L103,H103,D103,L50,H50,D156,H156,L156,D211,H211,L211,D264,H264,L264,O156)</f>
        <v>0</v>
      </c>
      <c r="E50" s="133" t="n">
        <f aca="false">SUM(M103,I103,E103,M50,I50,E156,I156,M156,E211,I211,M211,E264,I264,M264)</f>
        <v>0</v>
      </c>
      <c r="F50" s="133"/>
      <c r="G50" s="134"/>
      <c r="H50" s="134"/>
      <c r="I50" s="133"/>
      <c r="J50" s="134"/>
      <c r="K50" s="134"/>
      <c r="L50" s="134"/>
      <c r="M50" s="133"/>
      <c r="N50" s="120"/>
      <c r="O50" s="120"/>
      <c r="P50" s="135"/>
    </row>
    <row r="51" customFormat="false" ht="20.25" hidden="false" customHeight="true" outlineLevel="0" collapsed="false">
      <c r="A51" s="136" t="s">
        <v>294</v>
      </c>
      <c r="B51" s="133" t="n">
        <f aca="false">SUM(J104,F104,B104,J51,F51,B157,F157,J157,B212,F212,J212,B265,F265,J265)</f>
        <v>3699523</v>
      </c>
      <c r="C51" s="133" t="n">
        <f aca="false">SUM(K104,G104,C104,K51,G51,C157,G157,K157,C212,G212,K212,C265,G265,K265)</f>
        <v>3699523</v>
      </c>
      <c r="D51" s="133" t="n">
        <f aca="false">SUM(L104,H104,D104,L51,H51,D157,H157,L157,D212,H212,L212,D265,H265,L265,O157)</f>
        <v>213645</v>
      </c>
      <c r="E51" s="133" t="n">
        <f aca="false">SUM(M104,I104,E104,M51,I51,E157,I157,M157,E212,I212,M212,E265,I265,M265,P157)</f>
        <v>3913168</v>
      </c>
      <c r="F51" s="133" t="n">
        <v>2056752</v>
      </c>
      <c r="G51" s="133" t="n">
        <v>2056752</v>
      </c>
      <c r="H51" s="133" t="n">
        <v>78177</v>
      </c>
      <c r="I51" s="133" t="n">
        <f aca="false">SUM(G51:H51)</f>
        <v>2134929</v>
      </c>
      <c r="J51" s="133" t="n">
        <v>522946</v>
      </c>
      <c r="K51" s="133" t="n">
        <v>522946</v>
      </c>
      <c r="L51" s="133" t="n">
        <v>19228</v>
      </c>
      <c r="M51" s="133" t="n">
        <f aca="false">K51+L51</f>
        <v>542174</v>
      </c>
      <c r="N51" s="126"/>
      <c r="O51" s="126"/>
      <c r="P51" s="126"/>
    </row>
    <row r="52" customFormat="false" ht="15.75" hidden="false" customHeight="false" outlineLevel="0" collapsed="false">
      <c r="A52" s="136"/>
      <c r="B52" s="133" t="n">
        <f aca="false">SUM(J105,F105,B105,J52,F52,B158,F158,J158,B213,F213,J213,B266,F266,J266)</f>
        <v>0</v>
      </c>
      <c r="C52" s="137"/>
      <c r="D52" s="133" t="n">
        <f aca="false">SUM(L105,H105,D105,L52,H52,D158,H158,L158,D213,H213,L213,D266,H266,L266,O158)</f>
        <v>0</v>
      </c>
      <c r="E52" s="137"/>
      <c r="F52" s="137"/>
      <c r="G52" s="119"/>
      <c r="H52" s="119"/>
      <c r="I52" s="119"/>
      <c r="J52" s="119"/>
      <c r="K52" s="119"/>
      <c r="L52" s="119"/>
      <c r="M52" s="119"/>
      <c r="N52" s="126"/>
      <c r="O52" s="126"/>
      <c r="P52" s="126"/>
    </row>
    <row r="53" customFormat="false" ht="15.75" hidden="false" customHeight="false" outlineLevel="0" collapsed="false">
      <c r="A53" s="136" t="s">
        <v>295</v>
      </c>
      <c r="B53" s="133" t="n">
        <f aca="false">SUM(J106,F106,B106,J53,F53,B159,F159,J159,B214,F214,J214,B267,F267,J267)</f>
        <v>9595258</v>
      </c>
      <c r="C53" s="133" t="n">
        <f aca="false">SUM(K106,G106,C106,K53,G53,C159,G159,K159,C214,G214,K214,C267,G267,K267)</f>
        <v>9624051</v>
      </c>
      <c r="D53" s="133" t="n">
        <f aca="false">SUM(L106,H106,D106,L53,H53,D159,H159,L159,D214,H214,L214,D267,H267,L267,O159)</f>
        <v>297345</v>
      </c>
      <c r="E53" s="133" t="n">
        <f aca="false">SUM(M106,I106,E106,M53,I53,E159,I159,M159,E214,I214,M214,E267,I267,M267,P159)</f>
        <v>9921396</v>
      </c>
      <c r="F53" s="137" t="n">
        <f aca="false">SUM(F49,F51)</f>
        <v>2551842</v>
      </c>
      <c r="G53" s="137" t="n">
        <f aca="false">SUM(G49,G51)</f>
        <v>2551842</v>
      </c>
      <c r="H53" s="137" t="n">
        <f aca="false">SUM(H49,H51)</f>
        <v>99556</v>
      </c>
      <c r="I53" s="133" t="n">
        <f aca="false">SUM(G53:H53)</f>
        <v>2651398</v>
      </c>
      <c r="J53" s="137" t="n">
        <f aca="false">SUM(J51,J49)</f>
        <v>661414</v>
      </c>
      <c r="K53" s="137" t="n">
        <f aca="false">SUM(K51,K49)</f>
        <v>662104</v>
      </c>
      <c r="L53" s="137" t="n">
        <f aca="false">SUM(L51,L49)</f>
        <v>25035</v>
      </c>
      <c r="M53" s="133" t="n">
        <f aca="false">K53+L53</f>
        <v>687139</v>
      </c>
      <c r="N53" s="138"/>
      <c r="O53" s="138"/>
      <c r="P53" s="138"/>
    </row>
    <row r="54" customFormat="false" ht="12.75" hidden="false" customHeight="false" outlineLevel="0" collapsed="false">
      <c r="O54" s="139"/>
      <c r="P54" s="139"/>
    </row>
    <row r="55" customFormat="false" ht="12.75" hidden="false" customHeight="false" outlineLevel="0" collapsed="false">
      <c r="A55" s="140"/>
      <c r="O55" s="139"/>
      <c r="P55" s="139"/>
    </row>
    <row r="56" customFormat="false" ht="21.75" hidden="false" customHeight="true" outlineLevel="0" collapsed="false">
      <c r="A56" s="104" t="s">
        <v>245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41"/>
      <c r="O56" s="141"/>
      <c r="P56" s="141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  <c r="DE56" s="142"/>
      <c r="DF56" s="142"/>
      <c r="DG56" s="142"/>
      <c r="DH56" s="142"/>
      <c r="DI56" s="142"/>
      <c r="DJ56" s="142"/>
      <c r="DK56" s="142"/>
      <c r="DL56" s="142"/>
      <c r="DM56" s="142"/>
      <c r="DN56" s="142"/>
      <c r="DO56" s="142"/>
      <c r="DP56" s="142"/>
      <c r="DQ56" s="142"/>
      <c r="DR56" s="142"/>
      <c r="DS56" s="142"/>
      <c r="DT56" s="142"/>
      <c r="DU56" s="142"/>
      <c r="DV56" s="142"/>
      <c r="DW56" s="142"/>
      <c r="DX56" s="142"/>
      <c r="DY56" s="142"/>
      <c r="DZ56" s="142"/>
      <c r="EA56" s="142"/>
      <c r="EB56" s="142"/>
      <c r="EC56" s="142"/>
      <c r="ED56" s="142"/>
      <c r="EE56" s="142"/>
      <c r="EF56" s="142"/>
      <c r="EG56" s="142"/>
      <c r="EH56" s="142"/>
      <c r="EI56" s="142"/>
      <c r="EJ56" s="142"/>
      <c r="EK56" s="142"/>
      <c r="EL56" s="142"/>
      <c r="EM56" s="142"/>
      <c r="EN56" s="142"/>
      <c r="EO56" s="142"/>
      <c r="EP56" s="142"/>
      <c r="EQ56" s="142"/>
      <c r="ER56" s="142"/>
      <c r="ES56" s="142"/>
      <c r="ET56" s="142"/>
      <c r="EU56" s="142"/>
      <c r="EV56" s="142"/>
      <c r="EW56" s="142"/>
      <c r="EX56" s="142"/>
      <c r="EY56" s="142"/>
      <c r="EZ56" s="142"/>
      <c r="FA56" s="142"/>
      <c r="FB56" s="142"/>
      <c r="FC56" s="142"/>
      <c r="FD56" s="142"/>
      <c r="FE56" s="142"/>
      <c r="FF56" s="142"/>
      <c r="FG56" s="142"/>
      <c r="FH56" s="142"/>
      <c r="FI56" s="142"/>
      <c r="FJ56" s="142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42"/>
      <c r="IB56" s="142"/>
      <c r="IC56" s="142"/>
      <c r="ID56" s="142"/>
      <c r="IE56" s="142"/>
      <c r="IF56" s="142"/>
      <c r="IG56" s="142"/>
      <c r="IH56" s="142"/>
      <c r="II56" s="142"/>
      <c r="IJ56" s="142"/>
      <c r="IK56" s="142"/>
      <c r="IL56" s="142"/>
      <c r="IM56" s="142"/>
      <c r="IN56" s="142"/>
      <c r="IO56" s="142"/>
      <c r="IP56" s="142"/>
      <c r="IQ56" s="142"/>
      <c r="IR56" s="142"/>
      <c r="IS56" s="142"/>
      <c r="IT56" s="142"/>
      <c r="IU56" s="142"/>
    </row>
    <row r="57" customFormat="false" ht="15" hidden="false" customHeight="false" outlineLevel="0" collapsed="false">
      <c r="A57" s="143"/>
      <c r="B57" s="143"/>
      <c r="C57" s="143"/>
      <c r="D57" s="143"/>
      <c r="E57" s="143"/>
      <c r="F57" s="143"/>
      <c r="G57" s="143"/>
      <c r="I57" s="144" t="s">
        <v>2</v>
      </c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43"/>
      <c r="EU57" s="143"/>
      <c r="EV57" s="143"/>
      <c r="EW57" s="143"/>
      <c r="EX57" s="143"/>
      <c r="EY57" s="143"/>
      <c r="EZ57" s="143"/>
      <c r="FA57" s="143"/>
      <c r="FB57" s="143"/>
      <c r="FC57" s="143"/>
      <c r="FD57" s="143"/>
      <c r="FE57" s="143"/>
      <c r="FF57" s="143"/>
      <c r="FG57" s="143"/>
      <c r="FH57" s="143"/>
      <c r="FI57" s="143"/>
      <c r="FJ57" s="143"/>
      <c r="FK57" s="143"/>
      <c r="FL57" s="143"/>
      <c r="FM57" s="143"/>
      <c r="FN57" s="143"/>
      <c r="FO57" s="143"/>
      <c r="FP57" s="143"/>
      <c r="FQ57" s="143"/>
      <c r="FR57" s="143"/>
      <c r="FS57" s="143"/>
      <c r="FT57" s="143"/>
      <c r="FU57" s="143"/>
      <c r="FV57" s="143"/>
      <c r="FW57" s="143"/>
      <c r="FX57" s="143"/>
      <c r="FY57" s="143"/>
      <c r="FZ57" s="143"/>
      <c r="GA57" s="143"/>
      <c r="GB57" s="143"/>
      <c r="GC57" s="143"/>
      <c r="GD57" s="143"/>
      <c r="GE57" s="143"/>
      <c r="GF57" s="143"/>
      <c r="GG57" s="143"/>
      <c r="GH57" s="143"/>
      <c r="GI57" s="143"/>
      <c r="GJ57" s="143"/>
      <c r="GK57" s="143"/>
      <c r="GL57" s="143"/>
      <c r="GM57" s="143"/>
      <c r="GN57" s="143"/>
      <c r="GO57" s="143"/>
      <c r="GP57" s="143"/>
      <c r="GQ57" s="143"/>
      <c r="GR57" s="143"/>
      <c r="GS57" s="143"/>
      <c r="GT57" s="143"/>
      <c r="GU57" s="143"/>
      <c r="GV57" s="143"/>
      <c r="GW57" s="143"/>
      <c r="GX57" s="143"/>
      <c r="GY57" s="143"/>
      <c r="GZ57" s="143"/>
      <c r="HA57" s="143"/>
      <c r="HB57" s="143"/>
      <c r="HC57" s="143"/>
      <c r="HD57" s="143"/>
      <c r="HE57" s="143"/>
      <c r="HF57" s="143"/>
      <c r="HG57" s="143"/>
      <c r="HH57" s="143"/>
      <c r="HI57" s="143"/>
      <c r="HJ57" s="143"/>
      <c r="HK57" s="143"/>
      <c r="HL57" s="143"/>
      <c r="HM57" s="143"/>
      <c r="HN57" s="143"/>
      <c r="HO57" s="143"/>
      <c r="HP57" s="143"/>
      <c r="HQ57" s="143"/>
      <c r="HR57" s="143"/>
      <c r="HS57" s="143"/>
      <c r="HT57" s="143"/>
      <c r="HU57" s="143"/>
      <c r="HV57" s="143"/>
      <c r="HW57" s="143"/>
      <c r="HX57" s="143"/>
      <c r="HY57" s="143"/>
      <c r="HZ57" s="143"/>
      <c r="IA57" s="143"/>
      <c r="IB57" s="143"/>
      <c r="IC57" s="143"/>
      <c r="ID57" s="143"/>
      <c r="IE57" s="143"/>
      <c r="IF57" s="143"/>
      <c r="IG57" s="143"/>
      <c r="IH57" s="143"/>
      <c r="II57" s="143"/>
      <c r="IJ57" s="143"/>
      <c r="IK57" s="143"/>
      <c r="IL57" s="143"/>
      <c r="IM57" s="143"/>
      <c r="IN57" s="143"/>
      <c r="IO57" s="143"/>
      <c r="IP57" s="143"/>
      <c r="IQ57" s="143"/>
      <c r="IR57" s="143"/>
      <c r="IS57" s="143"/>
      <c r="IT57" s="143"/>
      <c r="IU57" s="143"/>
    </row>
    <row r="58" s="150" customFormat="true" ht="16.5" hidden="false" customHeight="true" outlineLevel="0" collapsed="false">
      <c r="A58" s="110" t="s">
        <v>184</v>
      </c>
      <c r="B58" s="145" t="s">
        <v>296</v>
      </c>
      <c r="C58" s="145"/>
      <c r="D58" s="145"/>
      <c r="E58" s="145"/>
      <c r="F58" s="146" t="s">
        <v>297</v>
      </c>
      <c r="G58" s="146"/>
      <c r="H58" s="146"/>
      <c r="I58" s="146"/>
      <c r="J58" s="147" t="s">
        <v>298</v>
      </c>
      <c r="K58" s="147"/>
      <c r="L58" s="147"/>
      <c r="M58" s="147"/>
      <c r="N58" s="148"/>
      <c r="O58" s="148"/>
      <c r="P58" s="148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149"/>
      <c r="AY58" s="149"/>
      <c r="AZ58" s="149"/>
      <c r="BA58" s="149"/>
      <c r="BB58" s="149"/>
      <c r="BC58" s="149"/>
      <c r="BD58" s="149"/>
      <c r="BE58" s="149"/>
      <c r="BF58" s="149"/>
      <c r="BG58" s="149"/>
      <c r="BH58" s="149"/>
      <c r="BI58" s="149"/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49"/>
      <c r="BZ58" s="149"/>
      <c r="CA58" s="149"/>
      <c r="CB58" s="149"/>
      <c r="CC58" s="149"/>
      <c r="CD58" s="149"/>
      <c r="CE58" s="149"/>
      <c r="CF58" s="149"/>
      <c r="CG58" s="149"/>
      <c r="CH58" s="149"/>
      <c r="CI58" s="149"/>
      <c r="CJ58" s="149"/>
      <c r="CK58" s="149"/>
      <c r="CL58" s="149"/>
      <c r="CM58" s="149"/>
      <c r="CN58" s="149"/>
      <c r="CO58" s="149"/>
      <c r="CP58" s="149"/>
      <c r="CQ58" s="149"/>
      <c r="CR58" s="149"/>
      <c r="CS58" s="149"/>
      <c r="CT58" s="149"/>
      <c r="CU58" s="149"/>
      <c r="CV58" s="149"/>
      <c r="CW58" s="149"/>
      <c r="CX58" s="149"/>
      <c r="CY58" s="149"/>
      <c r="CZ58" s="149"/>
      <c r="DA58" s="149"/>
      <c r="DB58" s="149"/>
      <c r="DC58" s="149"/>
      <c r="DD58" s="149"/>
      <c r="DE58" s="149"/>
      <c r="DF58" s="149"/>
      <c r="DG58" s="149"/>
      <c r="DH58" s="149"/>
      <c r="DI58" s="149"/>
      <c r="DJ58" s="149"/>
      <c r="DK58" s="149"/>
      <c r="DL58" s="149"/>
      <c r="DM58" s="149"/>
      <c r="DN58" s="149"/>
      <c r="DO58" s="149"/>
      <c r="DP58" s="149"/>
      <c r="DQ58" s="149"/>
      <c r="DR58" s="149"/>
      <c r="DS58" s="149"/>
      <c r="DT58" s="149"/>
      <c r="DU58" s="149"/>
      <c r="DV58" s="149"/>
      <c r="DW58" s="149"/>
      <c r="DX58" s="149"/>
      <c r="DY58" s="149"/>
      <c r="DZ58" s="149"/>
      <c r="EA58" s="149"/>
      <c r="EB58" s="149"/>
      <c r="EC58" s="149"/>
      <c r="ED58" s="149"/>
      <c r="EE58" s="149"/>
      <c r="EF58" s="149"/>
      <c r="EG58" s="149"/>
      <c r="EH58" s="149"/>
      <c r="EI58" s="149"/>
      <c r="EJ58" s="149"/>
      <c r="EK58" s="149"/>
      <c r="EL58" s="149"/>
      <c r="EM58" s="149"/>
      <c r="EN58" s="149"/>
      <c r="EO58" s="149"/>
      <c r="EP58" s="149"/>
      <c r="EQ58" s="149"/>
      <c r="ER58" s="149"/>
      <c r="ES58" s="149"/>
      <c r="ET58" s="149"/>
      <c r="EU58" s="149"/>
      <c r="EV58" s="149"/>
      <c r="EW58" s="149"/>
      <c r="EX58" s="149"/>
      <c r="EY58" s="149"/>
      <c r="EZ58" s="149"/>
      <c r="FA58" s="149"/>
      <c r="FB58" s="149"/>
      <c r="FC58" s="149"/>
      <c r="FD58" s="149"/>
      <c r="FE58" s="149"/>
      <c r="FF58" s="149"/>
      <c r="FG58" s="149"/>
      <c r="FH58" s="149"/>
      <c r="FI58" s="149"/>
      <c r="FJ58" s="149"/>
      <c r="FK58" s="149"/>
      <c r="FL58" s="149"/>
      <c r="FM58" s="149"/>
      <c r="FN58" s="149"/>
      <c r="FO58" s="149"/>
      <c r="FP58" s="149"/>
      <c r="FQ58" s="149"/>
      <c r="FR58" s="149"/>
      <c r="FS58" s="149"/>
      <c r="FT58" s="149"/>
      <c r="FU58" s="149"/>
      <c r="FV58" s="149"/>
      <c r="FW58" s="149"/>
      <c r="FX58" s="149"/>
      <c r="FY58" s="149"/>
      <c r="FZ58" s="149"/>
      <c r="GA58" s="149"/>
      <c r="GB58" s="149"/>
      <c r="GC58" s="149"/>
      <c r="GD58" s="149"/>
      <c r="GE58" s="149"/>
      <c r="GF58" s="149"/>
      <c r="GG58" s="149"/>
      <c r="GH58" s="149"/>
      <c r="GI58" s="149"/>
      <c r="GJ58" s="149"/>
      <c r="GK58" s="149"/>
      <c r="GL58" s="149"/>
      <c r="GM58" s="149"/>
      <c r="GN58" s="149"/>
      <c r="GO58" s="149"/>
      <c r="GP58" s="149"/>
      <c r="GQ58" s="149"/>
      <c r="GR58" s="149"/>
      <c r="GS58" s="149"/>
      <c r="GT58" s="149"/>
      <c r="GU58" s="149"/>
      <c r="GV58" s="149"/>
      <c r="GW58" s="149"/>
      <c r="GX58" s="149"/>
      <c r="GY58" s="149"/>
      <c r="GZ58" s="149"/>
      <c r="HA58" s="149"/>
      <c r="HB58" s="149"/>
      <c r="HC58" s="149"/>
      <c r="HD58" s="149"/>
      <c r="HE58" s="149"/>
      <c r="HF58" s="149"/>
      <c r="HG58" s="149"/>
      <c r="HH58" s="149"/>
      <c r="HI58" s="149"/>
      <c r="HJ58" s="149"/>
      <c r="HK58" s="149"/>
      <c r="HL58" s="149"/>
      <c r="HM58" s="149"/>
      <c r="HN58" s="149"/>
      <c r="HO58" s="149"/>
      <c r="HP58" s="149"/>
      <c r="HQ58" s="149"/>
      <c r="HR58" s="149"/>
      <c r="HS58" s="149"/>
      <c r="HT58" s="149"/>
      <c r="HU58" s="149"/>
      <c r="HV58" s="149"/>
      <c r="HW58" s="149"/>
      <c r="HX58" s="149"/>
      <c r="HY58" s="149"/>
      <c r="HZ58" s="149"/>
      <c r="IA58" s="149"/>
      <c r="IB58" s="149"/>
      <c r="IC58" s="149"/>
      <c r="ID58" s="149"/>
      <c r="IE58" s="149"/>
      <c r="IF58" s="149"/>
      <c r="IG58" s="149"/>
      <c r="IH58" s="149"/>
      <c r="II58" s="149"/>
      <c r="IJ58" s="149"/>
      <c r="IK58" s="149"/>
      <c r="IL58" s="149"/>
      <c r="IM58" s="149"/>
      <c r="IN58" s="149"/>
    </row>
    <row r="59" s="150" customFormat="true" ht="28.5" hidden="false" customHeight="true" outlineLevel="0" collapsed="false">
      <c r="A59" s="110"/>
      <c r="B59" s="145"/>
      <c r="C59" s="145"/>
      <c r="D59" s="145"/>
      <c r="E59" s="145"/>
      <c r="F59" s="146"/>
      <c r="G59" s="146"/>
      <c r="H59" s="146"/>
      <c r="I59" s="146"/>
      <c r="J59" s="147"/>
      <c r="K59" s="147"/>
      <c r="L59" s="147"/>
      <c r="M59" s="147"/>
      <c r="N59" s="113"/>
      <c r="O59" s="113"/>
      <c r="P59" s="113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49"/>
      <c r="BH59" s="149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49"/>
      <c r="BZ59" s="149"/>
      <c r="CA59" s="149"/>
      <c r="CB59" s="149"/>
      <c r="CC59" s="149"/>
      <c r="CD59" s="149"/>
      <c r="CE59" s="149"/>
      <c r="CF59" s="149"/>
      <c r="CG59" s="149"/>
      <c r="CH59" s="149"/>
      <c r="CI59" s="149"/>
      <c r="CJ59" s="149"/>
      <c r="CK59" s="149"/>
      <c r="CL59" s="149"/>
      <c r="CM59" s="149"/>
      <c r="CN59" s="149"/>
      <c r="CO59" s="149"/>
      <c r="CP59" s="149"/>
      <c r="CQ59" s="149"/>
      <c r="CR59" s="149"/>
      <c r="CS59" s="149"/>
      <c r="CT59" s="149"/>
      <c r="CU59" s="149"/>
      <c r="CV59" s="149"/>
      <c r="CW59" s="149"/>
      <c r="CX59" s="149"/>
      <c r="CY59" s="149"/>
      <c r="CZ59" s="149"/>
      <c r="DA59" s="149"/>
      <c r="DB59" s="149"/>
      <c r="DC59" s="149"/>
      <c r="DD59" s="149"/>
      <c r="DE59" s="149"/>
      <c r="DF59" s="149"/>
      <c r="DG59" s="149"/>
      <c r="DH59" s="149"/>
      <c r="DI59" s="149"/>
      <c r="DJ59" s="149"/>
      <c r="DK59" s="149"/>
      <c r="DL59" s="149"/>
      <c r="DM59" s="149"/>
      <c r="DN59" s="149"/>
      <c r="DO59" s="149"/>
      <c r="DP59" s="149"/>
      <c r="DQ59" s="149"/>
      <c r="DR59" s="149"/>
      <c r="DS59" s="149"/>
      <c r="DT59" s="149"/>
      <c r="DU59" s="149"/>
      <c r="DV59" s="149"/>
      <c r="DW59" s="149"/>
      <c r="DX59" s="149"/>
      <c r="DY59" s="149"/>
      <c r="DZ59" s="149"/>
      <c r="EA59" s="149"/>
      <c r="EB59" s="149"/>
      <c r="EC59" s="149"/>
      <c r="ED59" s="149"/>
      <c r="EE59" s="149"/>
      <c r="EF59" s="149"/>
      <c r="EG59" s="149"/>
      <c r="EH59" s="149"/>
      <c r="EI59" s="149"/>
      <c r="EJ59" s="149"/>
      <c r="EK59" s="149"/>
      <c r="EL59" s="149"/>
      <c r="EM59" s="149"/>
      <c r="EN59" s="149"/>
      <c r="EO59" s="149"/>
      <c r="EP59" s="149"/>
      <c r="EQ59" s="149"/>
      <c r="ER59" s="149"/>
      <c r="ES59" s="149"/>
      <c r="ET59" s="149"/>
      <c r="EU59" s="149"/>
      <c r="EV59" s="149"/>
      <c r="EW59" s="149"/>
      <c r="EX59" s="149"/>
      <c r="EY59" s="149"/>
      <c r="EZ59" s="149"/>
      <c r="FA59" s="149"/>
      <c r="FB59" s="149"/>
      <c r="FC59" s="149"/>
      <c r="FD59" s="149"/>
      <c r="FE59" s="149"/>
      <c r="FF59" s="149"/>
      <c r="FG59" s="149"/>
      <c r="FH59" s="149"/>
      <c r="FI59" s="149"/>
      <c r="FJ59" s="149"/>
      <c r="FK59" s="149"/>
      <c r="FL59" s="149"/>
      <c r="FM59" s="149"/>
      <c r="FN59" s="149"/>
      <c r="FO59" s="149"/>
      <c r="FP59" s="149"/>
      <c r="FQ59" s="149"/>
      <c r="FR59" s="149"/>
      <c r="FS59" s="149"/>
      <c r="FT59" s="149"/>
      <c r="FU59" s="149"/>
      <c r="FV59" s="149"/>
      <c r="FW59" s="149"/>
      <c r="FX59" s="149"/>
      <c r="FY59" s="149"/>
      <c r="FZ59" s="149"/>
      <c r="GA59" s="149"/>
      <c r="GB59" s="149"/>
      <c r="GC59" s="149"/>
      <c r="GD59" s="149"/>
      <c r="GE59" s="149"/>
      <c r="GF59" s="149"/>
      <c r="GG59" s="149"/>
      <c r="GH59" s="149"/>
      <c r="GI59" s="149"/>
      <c r="GJ59" s="149"/>
      <c r="GK59" s="149"/>
      <c r="GL59" s="149"/>
      <c r="GM59" s="149"/>
      <c r="GN59" s="149"/>
      <c r="GO59" s="149"/>
      <c r="GP59" s="149"/>
      <c r="GQ59" s="149"/>
      <c r="GR59" s="149"/>
      <c r="GS59" s="149"/>
      <c r="GT59" s="149"/>
      <c r="GU59" s="149"/>
      <c r="GV59" s="149"/>
      <c r="GW59" s="149"/>
      <c r="GX59" s="149"/>
      <c r="GY59" s="149"/>
      <c r="GZ59" s="149"/>
      <c r="HA59" s="149"/>
      <c r="HB59" s="149"/>
      <c r="HC59" s="149"/>
      <c r="HD59" s="149"/>
      <c r="HE59" s="149"/>
      <c r="HF59" s="149"/>
      <c r="HG59" s="149"/>
      <c r="HH59" s="149"/>
      <c r="HI59" s="149"/>
      <c r="HJ59" s="149"/>
      <c r="HK59" s="149"/>
      <c r="HL59" s="149"/>
      <c r="HM59" s="149"/>
      <c r="HN59" s="149"/>
      <c r="HO59" s="149"/>
      <c r="HP59" s="149"/>
      <c r="HQ59" s="149"/>
      <c r="HR59" s="149"/>
      <c r="HS59" s="149"/>
      <c r="HT59" s="149"/>
      <c r="HU59" s="149"/>
      <c r="HV59" s="149"/>
      <c r="HW59" s="149"/>
      <c r="HX59" s="149"/>
      <c r="HY59" s="149"/>
      <c r="HZ59" s="149"/>
      <c r="IA59" s="149"/>
      <c r="IB59" s="149"/>
      <c r="IC59" s="149"/>
      <c r="ID59" s="149"/>
      <c r="IE59" s="149"/>
      <c r="IF59" s="149"/>
      <c r="IG59" s="149"/>
      <c r="IH59" s="149"/>
      <c r="II59" s="149"/>
      <c r="IJ59" s="149"/>
      <c r="IK59" s="149"/>
      <c r="IL59" s="149"/>
      <c r="IM59" s="149"/>
      <c r="IN59" s="149"/>
    </row>
    <row r="60" customFormat="false" ht="25.5" hidden="false" customHeight="false" outlineLevel="0" collapsed="false">
      <c r="A60" s="151"/>
      <c r="B60" s="115" t="s">
        <v>249</v>
      </c>
      <c r="C60" s="115" t="s">
        <v>250</v>
      </c>
      <c r="D60" s="116" t="s">
        <v>6</v>
      </c>
      <c r="E60" s="115" t="s">
        <v>250</v>
      </c>
      <c r="F60" s="115" t="s">
        <v>249</v>
      </c>
      <c r="G60" s="115" t="s">
        <v>250</v>
      </c>
      <c r="H60" s="116" t="s">
        <v>6</v>
      </c>
      <c r="I60" s="115" t="s">
        <v>250</v>
      </c>
      <c r="J60" s="115" t="s">
        <v>249</v>
      </c>
      <c r="K60" s="115" t="s">
        <v>250</v>
      </c>
      <c r="L60" s="116" t="s">
        <v>6</v>
      </c>
      <c r="M60" s="115" t="s">
        <v>250</v>
      </c>
      <c r="N60" s="117"/>
      <c r="O60" s="117"/>
      <c r="P60" s="117"/>
      <c r="Q60" s="150"/>
      <c r="R60" s="150"/>
    </row>
    <row r="61" customFormat="false" ht="18" hidden="false" customHeight="false" outlineLevel="0" collapsed="false">
      <c r="A61" s="118" t="s">
        <v>251</v>
      </c>
      <c r="B61" s="119" t="n">
        <v>2246</v>
      </c>
      <c r="C61" s="119" t="n">
        <v>2246</v>
      </c>
      <c r="D61" s="119"/>
      <c r="E61" s="152" t="n">
        <f aca="false">SUM(C61:D61)</f>
        <v>2246</v>
      </c>
      <c r="F61" s="119"/>
      <c r="G61" s="119"/>
      <c r="H61" s="119"/>
      <c r="I61" s="119" t="n">
        <f aca="false">G61+H61</f>
        <v>0</v>
      </c>
      <c r="J61" s="119"/>
      <c r="K61" s="119"/>
      <c r="L61" s="119"/>
      <c r="M61" s="119" t="n">
        <f aca="false">SUM(K61:L61)</f>
        <v>0</v>
      </c>
      <c r="N61" s="153"/>
      <c r="O61" s="153"/>
      <c r="P61" s="153"/>
      <c r="Q61" s="126"/>
      <c r="R61" s="126"/>
    </row>
    <row r="62" customFormat="false" ht="18" hidden="false" customHeight="false" outlineLevel="0" collapsed="false">
      <c r="A62" s="118" t="s">
        <v>252</v>
      </c>
      <c r="B62" s="119" t="n">
        <v>23125</v>
      </c>
      <c r="C62" s="119" t="n">
        <v>23125</v>
      </c>
      <c r="D62" s="119"/>
      <c r="E62" s="152" t="n">
        <f aca="false">SUM(C62:D62)</f>
        <v>23125</v>
      </c>
      <c r="F62" s="119"/>
      <c r="G62" s="119"/>
      <c r="H62" s="133"/>
      <c r="I62" s="119" t="n">
        <f aca="false">G62+H62</f>
        <v>0</v>
      </c>
      <c r="J62" s="133"/>
      <c r="K62" s="119"/>
      <c r="L62" s="133"/>
      <c r="M62" s="119" t="n">
        <f aca="false">SUM(K62:L62)</f>
        <v>0</v>
      </c>
      <c r="N62" s="154"/>
      <c r="O62" s="154"/>
      <c r="P62" s="154"/>
      <c r="Q62" s="126"/>
      <c r="R62" s="126"/>
    </row>
    <row r="63" customFormat="false" ht="18" hidden="false" customHeight="false" outlineLevel="0" collapsed="false">
      <c r="A63" s="118" t="s">
        <v>253</v>
      </c>
      <c r="B63" s="119" t="n">
        <v>20976</v>
      </c>
      <c r="C63" s="119" t="n">
        <v>20976</v>
      </c>
      <c r="D63" s="119"/>
      <c r="E63" s="152" t="n">
        <f aca="false">SUM(C63:D63)</f>
        <v>20976</v>
      </c>
      <c r="F63" s="119"/>
      <c r="G63" s="119"/>
      <c r="H63" s="119"/>
      <c r="I63" s="119" t="n">
        <f aca="false">G63+H63</f>
        <v>0</v>
      </c>
      <c r="J63" s="119"/>
      <c r="K63" s="119"/>
      <c r="L63" s="119"/>
      <c r="M63" s="119" t="n">
        <f aca="false">SUM(K63:L63)</f>
        <v>0</v>
      </c>
      <c r="N63" s="153"/>
      <c r="O63" s="153"/>
      <c r="P63" s="153"/>
      <c r="Q63" s="126"/>
      <c r="R63" s="126"/>
    </row>
    <row r="64" customFormat="false" ht="18" hidden="false" customHeight="false" outlineLevel="0" collapsed="false">
      <c r="A64" s="118" t="s">
        <v>254</v>
      </c>
      <c r="B64" s="119" t="n">
        <v>72250</v>
      </c>
      <c r="C64" s="119" t="n">
        <v>72250</v>
      </c>
      <c r="D64" s="119"/>
      <c r="E64" s="152" t="n">
        <f aca="false">SUM(C64:D64)</f>
        <v>72250</v>
      </c>
      <c r="F64" s="119"/>
      <c r="G64" s="119"/>
      <c r="H64" s="119"/>
      <c r="I64" s="119" t="n">
        <f aca="false">G64+H64</f>
        <v>0</v>
      </c>
      <c r="J64" s="119"/>
      <c r="K64" s="119"/>
      <c r="L64" s="119"/>
      <c r="M64" s="119" t="n">
        <f aca="false">SUM(K64:L64)</f>
        <v>0</v>
      </c>
      <c r="N64" s="153"/>
      <c r="O64" s="153"/>
      <c r="P64" s="153"/>
      <c r="Q64" s="120"/>
      <c r="R64" s="120"/>
    </row>
    <row r="65" customFormat="false" ht="18" hidden="false" customHeight="false" outlineLevel="0" collapsed="false">
      <c r="A65" s="118" t="s">
        <v>255</v>
      </c>
      <c r="B65" s="119" t="n">
        <v>2800</v>
      </c>
      <c r="C65" s="119" t="n">
        <v>2800</v>
      </c>
      <c r="D65" s="119"/>
      <c r="E65" s="152" t="n">
        <f aca="false">SUM(C65:D65)</f>
        <v>2800</v>
      </c>
      <c r="F65" s="119"/>
      <c r="G65" s="119"/>
      <c r="H65" s="119"/>
      <c r="I65" s="119" t="n">
        <f aca="false">G65+H65</f>
        <v>0</v>
      </c>
      <c r="J65" s="119"/>
      <c r="K65" s="119"/>
      <c r="L65" s="119"/>
      <c r="M65" s="119" t="n">
        <f aca="false">SUM(K65:L65)</f>
        <v>0</v>
      </c>
      <c r="N65" s="153"/>
      <c r="O65" s="153"/>
      <c r="P65" s="153"/>
      <c r="Q65" s="120"/>
      <c r="R65" s="120"/>
    </row>
    <row r="66" customFormat="false" ht="18" hidden="false" customHeight="false" outlineLevel="0" collapsed="false">
      <c r="A66" s="118" t="s">
        <v>256</v>
      </c>
      <c r="B66" s="119" t="n">
        <v>51938</v>
      </c>
      <c r="C66" s="119" t="n">
        <v>51938</v>
      </c>
      <c r="D66" s="119"/>
      <c r="E66" s="152" t="n">
        <f aca="false">SUM(C66:D66)</f>
        <v>51938</v>
      </c>
      <c r="F66" s="119"/>
      <c r="G66" s="119"/>
      <c r="H66" s="119"/>
      <c r="I66" s="119" t="n">
        <f aca="false">G66+H66</f>
        <v>0</v>
      </c>
      <c r="J66" s="119"/>
      <c r="K66" s="119"/>
      <c r="L66" s="119"/>
      <c r="M66" s="119" t="n">
        <f aca="false">SUM(K66:L66)</f>
        <v>0</v>
      </c>
      <c r="N66" s="153"/>
      <c r="O66" s="153"/>
      <c r="P66" s="153"/>
      <c r="Q66" s="120"/>
      <c r="R66" s="120"/>
    </row>
    <row r="67" customFormat="false" ht="18" hidden="false" customHeight="false" outlineLevel="0" collapsed="false">
      <c r="A67" s="118" t="s">
        <v>257</v>
      </c>
      <c r="B67" s="119" t="n">
        <v>37456</v>
      </c>
      <c r="C67" s="119" t="n">
        <v>37456</v>
      </c>
      <c r="D67" s="119"/>
      <c r="E67" s="152" t="n">
        <f aca="false">SUM(C67:D67)</f>
        <v>37456</v>
      </c>
      <c r="F67" s="119"/>
      <c r="G67" s="119"/>
      <c r="H67" s="119"/>
      <c r="I67" s="119" t="n">
        <f aca="false">G67+H67</f>
        <v>0</v>
      </c>
      <c r="J67" s="119"/>
      <c r="K67" s="119"/>
      <c r="L67" s="119"/>
      <c r="M67" s="119" t="n">
        <f aca="false">SUM(K67:L67)</f>
        <v>0</v>
      </c>
      <c r="N67" s="153"/>
      <c r="O67" s="153"/>
      <c r="P67" s="153"/>
      <c r="Q67" s="120"/>
      <c r="R67" s="120"/>
    </row>
    <row r="68" customFormat="false" ht="18" hidden="false" customHeight="false" outlineLevel="0" collapsed="false">
      <c r="A68" s="118" t="s">
        <v>258</v>
      </c>
      <c r="B68" s="119" t="n">
        <v>33219</v>
      </c>
      <c r="C68" s="119" t="n">
        <v>33219</v>
      </c>
      <c r="D68" s="119" t="n">
        <v>150</v>
      </c>
      <c r="E68" s="152" t="n">
        <f aca="false">SUM(C68:D68)</f>
        <v>33369</v>
      </c>
      <c r="F68" s="119"/>
      <c r="G68" s="119"/>
      <c r="H68" s="119"/>
      <c r="I68" s="119" t="n">
        <f aca="false">G68+H68</f>
        <v>0</v>
      </c>
      <c r="J68" s="119"/>
      <c r="K68" s="119"/>
      <c r="L68" s="119"/>
      <c r="M68" s="119" t="n">
        <f aca="false">SUM(K68:L68)</f>
        <v>0</v>
      </c>
      <c r="N68" s="153"/>
      <c r="O68" s="153"/>
      <c r="P68" s="153"/>
      <c r="Q68" s="120"/>
      <c r="R68" s="120"/>
    </row>
    <row r="69" customFormat="false" ht="18" hidden="false" customHeight="false" outlineLevel="0" collapsed="false">
      <c r="A69" s="118" t="s">
        <v>259</v>
      </c>
      <c r="B69" s="119" t="n">
        <v>16625</v>
      </c>
      <c r="C69" s="119" t="n">
        <v>16625</v>
      </c>
      <c r="D69" s="119"/>
      <c r="E69" s="152" t="n">
        <f aca="false">SUM(C69:D69)</f>
        <v>16625</v>
      </c>
      <c r="F69" s="119"/>
      <c r="G69" s="119"/>
      <c r="H69" s="119"/>
      <c r="I69" s="119" t="n">
        <f aca="false">G69+H69</f>
        <v>0</v>
      </c>
      <c r="J69" s="119"/>
      <c r="K69" s="119"/>
      <c r="L69" s="119"/>
      <c r="M69" s="119" t="n">
        <f aca="false">SUM(K69:L69)</f>
        <v>0</v>
      </c>
      <c r="N69" s="153"/>
      <c r="O69" s="153"/>
      <c r="P69" s="153"/>
      <c r="Q69" s="120"/>
      <c r="R69" s="120"/>
    </row>
    <row r="70" customFormat="false" ht="18" hidden="false" customHeight="false" outlineLevel="0" collapsed="false">
      <c r="A70" s="118" t="s">
        <v>260</v>
      </c>
      <c r="B70" s="119" t="n">
        <v>15907</v>
      </c>
      <c r="C70" s="119" t="n">
        <v>15907</v>
      </c>
      <c r="D70" s="119" t="n">
        <v>4450</v>
      </c>
      <c r="E70" s="152" t="n">
        <f aca="false">SUM(C70:D70)</f>
        <v>20357</v>
      </c>
      <c r="F70" s="119"/>
      <c r="G70" s="119"/>
      <c r="H70" s="119"/>
      <c r="I70" s="119" t="n">
        <f aca="false">G70+H70</f>
        <v>0</v>
      </c>
      <c r="J70" s="119"/>
      <c r="K70" s="119"/>
      <c r="L70" s="119"/>
      <c r="M70" s="119" t="n">
        <f aca="false">SUM(K70:L70)</f>
        <v>0</v>
      </c>
      <c r="N70" s="153"/>
      <c r="O70" s="153"/>
      <c r="P70" s="153"/>
      <c r="Q70" s="120"/>
      <c r="R70" s="120"/>
    </row>
    <row r="71" customFormat="false" ht="18" hidden="false" customHeight="false" outlineLevel="0" collapsed="false">
      <c r="A71" s="118" t="s">
        <v>261</v>
      </c>
      <c r="B71" s="119" t="n">
        <v>193694</v>
      </c>
      <c r="C71" s="119" t="n">
        <v>195982</v>
      </c>
      <c r="D71" s="119"/>
      <c r="E71" s="152" t="n">
        <f aca="false">SUM(C71:D71)</f>
        <v>195982</v>
      </c>
      <c r="F71" s="119"/>
      <c r="G71" s="119"/>
      <c r="H71" s="119"/>
      <c r="I71" s="119" t="n">
        <f aca="false">G71+H71</f>
        <v>0</v>
      </c>
      <c r="J71" s="119"/>
      <c r="K71" s="119"/>
      <c r="L71" s="119"/>
      <c r="M71" s="119" t="n">
        <f aca="false">SUM(K71:L71)</f>
        <v>0</v>
      </c>
      <c r="N71" s="153"/>
      <c r="O71" s="153"/>
      <c r="P71" s="153"/>
      <c r="Q71" s="120"/>
      <c r="R71" s="120"/>
    </row>
    <row r="72" customFormat="false" ht="18" hidden="false" customHeight="false" outlineLevel="0" collapsed="false">
      <c r="A72" s="118" t="s">
        <v>262</v>
      </c>
      <c r="B72" s="119" t="n">
        <v>1500</v>
      </c>
      <c r="C72" s="119" t="n">
        <v>1500</v>
      </c>
      <c r="D72" s="119"/>
      <c r="E72" s="152" t="n">
        <f aca="false">SUM(C72:D72)</f>
        <v>1500</v>
      </c>
      <c r="F72" s="119"/>
      <c r="G72" s="119"/>
      <c r="H72" s="119"/>
      <c r="I72" s="119" t="n">
        <f aca="false">G72+H72</f>
        <v>0</v>
      </c>
      <c r="J72" s="119"/>
      <c r="K72" s="119"/>
      <c r="L72" s="119"/>
      <c r="M72" s="119" t="n">
        <f aca="false">SUM(K72:L72)</f>
        <v>0</v>
      </c>
      <c r="N72" s="153"/>
      <c r="O72" s="153"/>
      <c r="P72" s="153"/>
      <c r="Q72" s="120"/>
      <c r="R72" s="120"/>
    </row>
    <row r="73" customFormat="false" ht="18" hidden="false" customHeight="false" outlineLevel="0" collapsed="false">
      <c r="A73" s="118" t="s">
        <v>263</v>
      </c>
      <c r="B73" s="119" t="n">
        <v>15500</v>
      </c>
      <c r="C73" s="119" t="n">
        <v>15500</v>
      </c>
      <c r="D73" s="119" t="n">
        <v>1250</v>
      </c>
      <c r="E73" s="152" t="n">
        <f aca="false">SUM(C73:D73)</f>
        <v>16750</v>
      </c>
      <c r="F73" s="119"/>
      <c r="G73" s="119"/>
      <c r="H73" s="119"/>
      <c r="I73" s="119" t="n">
        <f aca="false">G73+H73</f>
        <v>0</v>
      </c>
      <c r="J73" s="119"/>
      <c r="K73" s="119"/>
      <c r="L73" s="119"/>
      <c r="M73" s="119" t="n">
        <f aca="false">SUM(K73:L73)</f>
        <v>0</v>
      </c>
      <c r="N73" s="153"/>
      <c r="O73" s="153"/>
      <c r="P73" s="153"/>
      <c r="Q73" s="120"/>
      <c r="R73" s="120"/>
    </row>
    <row r="74" customFormat="false" ht="18" hidden="false" customHeight="false" outlineLevel="0" collapsed="false">
      <c r="A74" s="118" t="s">
        <v>264</v>
      </c>
      <c r="B74" s="119" t="n">
        <v>219851</v>
      </c>
      <c r="C74" s="119" t="n">
        <v>219851</v>
      </c>
      <c r="D74" s="119" t="n">
        <v>12</v>
      </c>
      <c r="E74" s="152" t="n">
        <f aca="false">SUM(C74:D74)</f>
        <v>219863</v>
      </c>
      <c r="F74" s="119"/>
      <c r="G74" s="119"/>
      <c r="H74" s="119"/>
      <c r="I74" s="119" t="n">
        <f aca="false">G74+H74</f>
        <v>0</v>
      </c>
      <c r="J74" s="119"/>
      <c r="K74" s="119"/>
      <c r="L74" s="119"/>
      <c r="M74" s="119" t="n">
        <f aca="false">SUM(K74:L74)</f>
        <v>0</v>
      </c>
      <c r="N74" s="153"/>
      <c r="O74" s="153"/>
      <c r="P74" s="153"/>
      <c r="Q74" s="120"/>
      <c r="R74" s="120"/>
    </row>
    <row r="75" customFormat="false" ht="18" hidden="false" customHeight="false" outlineLevel="0" collapsed="false">
      <c r="A75" s="118" t="s">
        <v>265</v>
      </c>
      <c r="B75" s="119" t="n">
        <v>0</v>
      </c>
      <c r="C75" s="119" t="n">
        <v>0</v>
      </c>
      <c r="D75" s="119"/>
      <c r="E75" s="152" t="n">
        <f aca="false">SUM(C75:D75)</f>
        <v>0</v>
      </c>
      <c r="F75" s="119"/>
      <c r="G75" s="119"/>
      <c r="H75" s="119"/>
      <c r="I75" s="119" t="n">
        <f aca="false">G75+H75</f>
        <v>0</v>
      </c>
      <c r="J75" s="119"/>
      <c r="K75" s="119"/>
      <c r="L75" s="119"/>
      <c r="M75" s="119" t="n">
        <f aca="false">SUM(K75:L75)</f>
        <v>0</v>
      </c>
      <c r="N75" s="153"/>
      <c r="O75" s="153"/>
      <c r="P75" s="153"/>
      <c r="Q75" s="120"/>
      <c r="R75" s="120"/>
    </row>
    <row r="76" customFormat="false" ht="18" hidden="false" customHeight="false" outlineLevel="0" collapsed="false">
      <c r="A76" s="118" t="s">
        <v>266</v>
      </c>
      <c r="B76" s="119"/>
      <c r="C76" s="119"/>
      <c r="D76" s="119" t="n">
        <v>1791</v>
      </c>
      <c r="E76" s="152" t="n">
        <f aca="false">SUM(C76:D76)</f>
        <v>1791</v>
      </c>
      <c r="F76" s="119"/>
      <c r="G76" s="119"/>
      <c r="H76" s="119"/>
      <c r="I76" s="119"/>
      <c r="J76" s="119"/>
      <c r="K76" s="119"/>
      <c r="L76" s="119"/>
      <c r="M76" s="119"/>
      <c r="N76" s="153"/>
      <c r="O76" s="153"/>
      <c r="P76" s="153"/>
      <c r="Q76" s="120"/>
      <c r="R76" s="120"/>
    </row>
    <row r="77" customFormat="false" ht="18" hidden="false" customHeight="false" outlineLevel="0" collapsed="false">
      <c r="A77" s="118" t="s">
        <v>267</v>
      </c>
      <c r="B77" s="119" t="n">
        <v>5000</v>
      </c>
      <c r="C77" s="119" t="n">
        <v>5000</v>
      </c>
      <c r="D77" s="119"/>
      <c r="E77" s="152" t="n">
        <f aca="false">SUM(C77:D77)</f>
        <v>5000</v>
      </c>
      <c r="F77" s="119"/>
      <c r="G77" s="119"/>
      <c r="H77" s="119"/>
      <c r="I77" s="119" t="n">
        <f aca="false">G77+H77</f>
        <v>0</v>
      </c>
      <c r="J77" s="119"/>
      <c r="K77" s="119"/>
      <c r="L77" s="119"/>
      <c r="M77" s="119" t="n">
        <f aca="false">SUM(K77:L77)</f>
        <v>0</v>
      </c>
      <c r="N77" s="153"/>
      <c r="O77" s="153"/>
      <c r="P77" s="153"/>
      <c r="Q77" s="120"/>
      <c r="R77" s="120"/>
    </row>
    <row r="78" customFormat="false" ht="18" hidden="false" customHeight="false" outlineLevel="0" collapsed="false">
      <c r="A78" s="118" t="s">
        <v>268</v>
      </c>
      <c r="B78" s="119" t="n">
        <v>5251</v>
      </c>
      <c r="C78" s="119" t="n">
        <v>5251</v>
      </c>
      <c r="D78" s="119" t="n">
        <v>325</v>
      </c>
      <c r="E78" s="152" t="n">
        <f aca="false">SUM(C78:D78)</f>
        <v>5576</v>
      </c>
      <c r="F78" s="119"/>
      <c r="G78" s="119"/>
      <c r="H78" s="119"/>
      <c r="I78" s="119"/>
      <c r="J78" s="119"/>
      <c r="K78" s="119"/>
      <c r="L78" s="119"/>
      <c r="M78" s="119"/>
      <c r="N78" s="153"/>
      <c r="O78" s="153"/>
      <c r="P78" s="153"/>
      <c r="Q78" s="120"/>
      <c r="R78" s="120"/>
    </row>
    <row r="79" customFormat="false" ht="18" hidden="false" customHeight="false" outlineLevel="0" collapsed="false">
      <c r="A79" s="118" t="s">
        <v>269</v>
      </c>
      <c r="B79" s="119" t="n">
        <v>3125</v>
      </c>
      <c r="C79" s="119" t="n">
        <v>3125</v>
      </c>
      <c r="D79" s="119" t="n">
        <v>234</v>
      </c>
      <c r="E79" s="152" t="n">
        <f aca="false">SUM(C79:D79)</f>
        <v>3359</v>
      </c>
      <c r="F79" s="119"/>
      <c r="G79" s="119"/>
      <c r="H79" s="119"/>
      <c r="I79" s="119" t="n">
        <f aca="false">G79+H79</f>
        <v>0</v>
      </c>
      <c r="J79" s="119"/>
      <c r="K79" s="119"/>
      <c r="L79" s="119"/>
      <c r="M79" s="119" t="n">
        <f aca="false">SUM(K79:L79)</f>
        <v>0</v>
      </c>
      <c r="N79" s="153"/>
      <c r="O79" s="153"/>
      <c r="P79" s="153"/>
      <c r="Q79" s="120"/>
      <c r="R79" s="120"/>
    </row>
    <row r="80" customFormat="false" ht="18" hidden="false" customHeight="false" outlineLevel="0" collapsed="false">
      <c r="A80" s="118" t="s">
        <v>270</v>
      </c>
      <c r="B80" s="119" t="n">
        <v>11188</v>
      </c>
      <c r="C80" s="119" t="n">
        <v>11188</v>
      </c>
      <c r="D80" s="119"/>
      <c r="E80" s="152" t="n">
        <f aca="false">SUM(C80:D80)</f>
        <v>11188</v>
      </c>
      <c r="F80" s="119"/>
      <c r="G80" s="119"/>
      <c r="H80" s="119"/>
      <c r="I80" s="119" t="n">
        <f aca="false">G80+H80</f>
        <v>0</v>
      </c>
      <c r="J80" s="119"/>
      <c r="K80" s="119"/>
      <c r="L80" s="119"/>
      <c r="M80" s="119" t="n">
        <f aca="false">SUM(K80:L80)</f>
        <v>0</v>
      </c>
      <c r="N80" s="153"/>
      <c r="O80" s="153"/>
      <c r="P80" s="153"/>
      <c r="Q80" s="120"/>
      <c r="R80" s="120"/>
    </row>
    <row r="81" customFormat="false" ht="18" hidden="false" customHeight="false" outlineLevel="0" collapsed="false">
      <c r="A81" s="118" t="s">
        <v>271</v>
      </c>
      <c r="B81" s="119" t="n">
        <v>323</v>
      </c>
      <c r="C81" s="119" t="n">
        <v>323</v>
      </c>
      <c r="D81" s="119" t="n">
        <v>400</v>
      </c>
      <c r="E81" s="152" t="n">
        <f aca="false">SUM(C81:D81)</f>
        <v>723</v>
      </c>
      <c r="F81" s="119"/>
      <c r="G81" s="119"/>
      <c r="H81" s="119"/>
      <c r="I81" s="119" t="n">
        <f aca="false">G81+H81</f>
        <v>0</v>
      </c>
      <c r="J81" s="119"/>
      <c r="K81" s="119"/>
      <c r="L81" s="119"/>
      <c r="M81" s="119" t="n">
        <f aca="false">SUM(K81:L81)</f>
        <v>0</v>
      </c>
      <c r="N81" s="153"/>
      <c r="O81" s="153"/>
      <c r="P81" s="153"/>
      <c r="Q81" s="120"/>
      <c r="R81" s="120"/>
    </row>
    <row r="82" customFormat="false" ht="18" hidden="false" customHeight="false" outlineLevel="0" collapsed="false">
      <c r="A82" s="118" t="s">
        <v>272</v>
      </c>
      <c r="B82" s="119" t="n">
        <v>860</v>
      </c>
      <c r="C82" s="119" t="n">
        <v>860</v>
      </c>
      <c r="D82" s="119"/>
      <c r="E82" s="152" t="n">
        <f aca="false">SUM(C82:D82)</f>
        <v>860</v>
      </c>
      <c r="F82" s="119"/>
      <c r="G82" s="119"/>
      <c r="H82" s="119"/>
      <c r="I82" s="119" t="n">
        <f aca="false">G82+H82</f>
        <v>0</v>
      </c>
      <c r="J82" s="119"/>
      <c r="K82" s="119"/>
      <c r="L82" s="119"/>
      <c r="M82" s="119" t="n">
        <f aca="false">SUM(K82:L82)</f>
        <v>0</v>
      </c>
      <c r="N82" s="153"/>
      <c r="O82" s="153"/>
      <c r="P82" s="153"/>
      <c r="Q82" s="120"/>
      <c r="R82" s="120"/>
    </row>
    <row r="83" customFormat="false" ht="18" hidden="false" customHeight="false" outlineLevel="0" collapsed="false">
      <c r="A83" s="118" t="s">
        <v>273</v>
      </c>
      <c r="B83" s="119" t="n">
        <v>700</v>
      </c>
      <c r="C83" s="119" t="n">
        <v>700</v>
      </c>
      <c r="D83" s="119"/>
      <c r="E83" s="152" t="n">
        <f aca="false">SUM(C83:D83)</f>
        <v>700</v>
      </c>
      <c r="F83" s="119"/>
      <c r="G83" s="119"/>
      <c r="H83" s="119"/>
      <c r="I83" s="119" t="n">
        <f aca="false">G83+H83</f>
        <v>0</v>
      </c>
      <c r="J83" s="119"/>
      <c r="K83" s="119"/>
      <c r="L83" s="119"/>
      <c r="M83" s="119" t="n">
        <f aca="false">SUM(K83:L83)</f>
        <v>0</v>
      </c>
      <c r="N83" s="153"/>
      <c r="O83" s="153"/>
      <c r="P83" s="153"/>
      <c r="Q83" s="120"/>
      <c r="R83" s="120"/>
    </row>
    <row r="84" customFormat="false" ht="18" hidden="false" customHeight="false" outlineLevel="0" collapsed="false">
      <c r="A84" s="118" t="s">
        <v>274</v>
      </c>
      <c r="B84" s="119" t="n">
        <v>68725</v>
      </c>
      <c r="C84" s="119" t="n">
        <v>68725</v>
      </c>
      <c r="D84" s="119"/>
      <c r="E84" s="152" t="n">
        <f aca="false">SUM(C84:D84)</f>
        <v>68725</v>
      </c>
      <c r="F84" s="119"/>
      <c r="G84" s="119"/>
      <c r="H84" s="119"/>
      <c r="I84" s="119" t="n">
        <f aca="false">G84+H84</f>
        <v>0</v>
      </c>
      <c r="J84" s="119"/>
      <c r="K84" s="119"/>
      <c r="L84" s="119"/>
      <c r="M84" s="119" t="n">
        <f aca="false">SUM(K84:L84)</f>
        <v>0</v>
      </c>
      <c r="N84" s="153"/>
      <c r="O84" s="153"/>
      <c r="P84" s="153"/>
      <c r="Q84" s="120"/>
      <c r="R84" s="120"/>
    </row>
    <row r="85" customFormat="false" ht="18" hidden="false" customHeight="false" outlineLevel="0" collapsed="false">
      <c r="A85" s="121" t="s">
        <v>275</v>
      </c>
      <c r="B85" s="119" t="n">
        <v>18938</v>
      </c>
      <c r="C85" s="119" t="n">
        <v>18938</v>
      </c>
      <c r="D85" s="119"/>
      <c r="E85" s="152" t="n">
        <f aca="false">SUM(C85:D85)</f>
        <v>18938</v>
      </c>
      <c r="F85" s="119"/>
      <c r="G85" s="119"/>
      <c r="H85" s="119"/>
      <c r="I85" s="119" t="n">
        <f aca="false">G85+H85</f>
        <v>0</v>
      </c>
      <c r="J85" s="119"/>
      <c r="K85" s="119"/>
      <c r="L85" s="119"/>
      <c r="M85" s="119" t="n">
        <f aca="false">SUM(K85:L85)</f>
        <v>0</v>
      </c>
      <c r="N85" s="153"/>
      <c r="O85" s="153"/>
      <c r="P85" s="153"/>
      <c r="Q85" s="120"/>
      <c r="R85" s="120"/>
    </row>
    <row r="86" customFormat="false" ht="18" hidden="false" customHeight="false" outlineLevel="0" collapsed="false">
      <c r="A86" s="121" t="s">
        <v>276</v>
      </c>
      <c r="B86" s="119" t="n">
        <v>62919</v>
      </c>
      <c r="C86" s="119" t="n">
        <v>62919</v>
      </c>
      <c r="D86" s="119" t="n">
        <v>453</v>
      </c>
      <c r="E86" s="152" t="n">
        <f aca="false">SUM(C86:D86)</f>
        <v>63372</v>
      </c>
      <c r="F86" s="119"/>
      <c r="G86" s="119"/>
      <c r="H86" s="119"/>
      <c r="I86" s="119" t="n">
        <f aca="false">G86+H86</f>
        <v>0</v>
      </c>
      <c r="J86" s="119"/>
      <c r="K86" s="119"/>
      <c r="L86" s="119"/>
      <c r="M86" s="119" t="n">
        <f aca="false">SUM(K86:L86)</f>
        <v>0</v>
      </c>
      <c r="N86" s="153"/>
      <c r="O86" s="153"/>
      <c r="P86" s="153"/>
      <c r="Q86" s="120"/>
      <c r="R86" s="120"/>
    </row>
    <row r="87" customFormat="false" ht="18" hidden="false" customHeight="false" outlineLevel="0" collapsed="false">
      <c r="A87" s="125" t="s">
        <v>277</v>
      </c>
      <c r="B87" s="119" t="n">
        <v>1458</v>
      </c>
      <c r="C87" s="119" t="n">
        <v>1458</v>
      </c>
      <c r="D87" s="119" t="n">
        <v>40</v>
      </c>
      <c r="E87" s="152" t="n">
        <f aca="false">SUM(C87:D87)</f>
        <v>1498</v>
      </c>
      <c r="F87" s="119"/>
      <c r="G87" s="119"/>
      <c r="H87" s="119"/>
      <c r="I87" s="119" t="n">
        <f aca="false">G87+H87</f>
        <v>0</v>
      </c>
      <c r="J87" s="119"/>
      <c r="K87" s="119"/>
      <c r="L87" s="119"/>
      <c r="M87" s="119" t="n">
        <f aca="false">SUM(K87:L87)</f>
        <v>0</v>
      </c>
      <c r="N87" s="153"/>
      <c r="O87" s="153"/>
      <c r="P87" s="153"/>
      <c r="Q87" s="120"/>
      <c r="R87" s="120"/>
    </row>
    <row r="88" customFormat="false" ht="18" hidden="false" customHeight="false" outlineLevel="0" collapsed="false">
      <c r="A88" s="125" t="s">
        <v>278</v>
      </c>
      <c r="B88" s="119" t="n">
        <v>2613</v>
      </c>
      <c r="C88" s="119" t="n">
        <v>2613</v>
      </c>
      <c r="D88" s="119"/>
      <c r="E88" s="152" t="n">
        <f aca="false">SUM(C88:D88)</f>
        <v>2613</v>
      </c>
      <c r="F88" s="119"/>
      <c r="G88" s="119"/>
      <c r="H88" s="119"/>
      <c r="I88" s="119" t="n">
        <f aca="false">G88+H88</f>
        <v>0</v>
      </c>
      <c r="J88" s="119"/>
      <c r="K88" s="119"/>
      <c r="L88" s="119"/>
      <c r="M88" s="119" t="n">
        <f aca="false">SUM(K88:L88)</f>
        <v>0</v>
      </c>
      <c r="N88" s="153"/>
      <c r="O88" s="153"/>
      <c r="P88" s="153"/>
      <c r="Q88" s="120"/>
      <c r="R88" s="120"/>
    </row>
    <row r="89" customFormat="false" ht="18" hidden="false" customHeight="false" outlineLevel="0" collapsed="false">
      <c r="A89" s="118" t="s">
        <v>279</v>
      </c>
      <c r="B89" s="119" t="n">
        <v>0</v>
      </c>
      <c r="C89" s="119" t="n">
        <v>0</v>
      </c>
      <c r="D89" s="119"/>
      <c r="E89" s="152" t="n">
        <f aca="false">SUM(C89:D89)</f>
        <v>0</v>
      </c>
      <c r="F89" s="119"/>
      <c r="G89" s="119"/>
      <c r="H89" s="119"/>
      <c r="I89" s="119" t="n">
        <f aca="false">G89+H89</f>
        <v>0</v>
      </c>
      <c r="J89" s="119" t="n">
        <v>95900</v>
      </c>
      <c r="K89" s="119" t="n">
        <v>120402</v>
      </c>
      <c r="L89" s="119" t="n">
        <v>2634</v>
      </c>
      <c r="M89" s="119" t="n">
        <f aca="false">SUM(K89:L89)</f>
        <v>123036</v>
      </c>
      <c r="N89" s="153"/>
      <c r="O89" s="153"/>
      <c r="P89" s="153"/>
      <c r="Q89" s="120"/>
      <c r="R89" s="120"/>
    </row>
    <row r="90" customFormat="false" ht="18" hidden="false" customHeight="false" outlineLevel="0" collapsed="false">
      <c r="A90" s="118" t="s">
        <v>280</v>
      </c>
      <c r="B90" s="119" t="n">
        <v>0</v>
      </c>
      <c r="C90" s="119" t="n">
        <v>0</v>
      </c>
      <c r="D90" s="119"/>
      <c r="E90" s="152" t="n">
        <f aca="false">SUM(C90:D90)</f>
        <v>0</v>
      </c>
      <c r="F90" s="119"/>
      <c r="G90" s="119"/>
      <c r="H90" s="119"/>
      <c r="I90" s="119" t="n">
        <f aca="false">G90+H90</f>
        <v>0</v>
      </c>
      <c r="J90" s="119"/>
      <c r="K90" s="119"/>
      <c r="L90" s="119"/>
      <c r="M90" s="119" t="n">
        <f aca="false">SUM(K90:L90)</f>
        <v>0</v>
      </c>
      <c r="N90" s="155"/>
      <c r="O90" s="153"/>
      <c r="P90" s="153"/>
      <c r="Q90" s="120"/>
      <c r="R90" s="120"/>
    </row>
    <row r="91" customFormat="false" ht="18" hidden="false" customHeight="false" outlineLevel="0" collapsed="false">
      <c r="A91" s="118" t="s">
        <v>281</v>
      </c>
      <c r="B91" s="156" t="n">
        <v>625</v>
      </c>
      <c r="C91" s="156" t="n">
        <v>625</v>
      </c>
      <c r="D91" s="156"/>
      <c r="E91" s="152" t="n">
        <f aca="false">SUM(C91:D91)</f>
        <v>625</v>
      </c>
      <c r="F91" s="156"/>
      <c r="G91" s="119"/>
      <c r="H91" s="119"/>
      <c r="I91" s="119" t="n">
        <f aca="false">G91+H91</f>
        <v>0</v>
      </c>
      <c r="J91" s="119"/>
      <c r="K91" s="119"/>
      <c r="L91" s="119"/>
      <c r="M91" s="119" t="n">
        <f aca="false">SUM(K91:L91)</f>
        <v>0</v>
      </c>
      <c r="N91" s="155"/>
      <c r="O91" s="153"/>
      <c r="P91" s="153"/>
      <c r="Q91" s="120"/>
      <c r="R91" s="120"/>
    </row>
    <row r="92" customFormat="false" ht="18" hidden="false" customHeight="false" outlineLevel="0" collapsed="false">
      <c r="A92" s="129" t="s">
        <v>282</v>
      </c>
      <c r="B92" s="156" t="n">
        <v>7000</v>
      </c>
      <c r="C92" s="156" t="n">
        <v>7000</v>
      </c>
      <c r="D92" s="156"/>
      <c r="E92" s="152" t="n">
        <f aca="false">SUM(C92:D92)</f>
        <v>7000</v>
      </c>
      <c r="F92" s="156"/>
      <c r="G92" s="119"/>
      <c r="H92" s="119"/>
      <c r="I92" s="119" t="n">
        <f aca="false">G92+H92</f>
        <v>0</v>
      </c>
      <c r="J92" s="119"/>
      <c r="K92" s="119"/>
      <c r="L92" s="119"/>
      <c r="M92" s="119" t="n">
        <f aca="false">SUM(K92:L92)</f>
        <v>0</v>
      </c>
      <c r="N92" s="155"/>
      <c r="O92" s="153"/>
      <c r="P92" s="153"/>
      <c r="Q92" s="120"/>
      <c r="R92" s="120"/>
    </row>
    <row r="93" customFormat="false" ht="18" hidden="false" customHeight="false" outlineLevel="0" collapsed="false">
      <c r="A93" s="129" t="s">
        <v>283</v>
      </c>
      <c r="B93" s="156" t="n">
        <v>12938</v>
      </c>
      <c r="C93" s="156" t="n">
        <v>12938</v>
      </c>
      <c r="D93" s="156"/>
      <c r="E93" s="152" t="n">
        <f aca="false">SUM(C93:D93)</f>
        <v>12938</v>
      </c>
      <c r="F93" s="156"/>
      <c r="G93" s="119"/>
      <c r="H93" s="119"/>
      <c r="I93" s="119" t="n">
        <f aca="false">G93+H93</f>
        <v>0</v>
      </c>
      <c r="J93" s="119"/>
      <c r="K93" s="119"/>
      <c r="L93" s="119"/>
      <c r="M93" s="119" t="n">
        <f aca="false">SUM(K93:L93)</f>
        <v>0</v>
      </c>
      <c r="N93" s="155"/>
      <c r="O93" s="153"/>
      <c r="P93" s="153"/>
      <c r="Q93" s="120"/>
      <c r="R93" s="120"/>
    </row>
    <row r="94" customFormat="false" ht="18" hidden="false" customHeight="false" outlineLevel="0" collapsed="false">
      <c r="A94" s="129" t="s">
        <v>284</v>
      </c>
      <c r="B94" s="156" t="n">
        <v>0</v>
      </c>
      <c r="C94" s="156" t="n">
        <v>0</v>
      </c>
      <c r="D94" s="156"/>
      <c r="E94" s="152" t="n">
        <f aca="false">SUM(C94:D94)</f>
        <v>0</v>
      </c>
      <c r="F94" s="156"/>
      <c r="G94" s="119"/>
      <c r="H94" s="119"/>
      <c r="I94" s="119" t="n">
        <f aca="false">G94+H94</f>
        <v>0</v>
      </c>
      <c r="J94" s="119"/>
      <c r="K94" s="119"/>
      <c r="L94" s="119"/>
      <c r="M94" s="119" t="n">
        <f aca="false">SUM(K94:L94)</f>
        <v>0</v>
      </c>
      <c r="N94" s="155"/>
      <c r="O94" s="153"/>
      <c r="P94" s="153"/>
      <c r="Q94" s="120"/>
      <c r="R94" s="120"/>
    </row>
    <row r="95" customFormat="false" ht="18" hidden="false" customHeight="false" outlineLevel="0" collapsed="false">
      <c r="A95" s="129" t="s">
        <v>285</v>
      </c>
      <c r="B95" s="156"/>
      <c r="C95" s="156"/>
      <c r="D95" s="156"/>
      <c r="E95" s="152"/>
      <c r="F95" s="156"/>
      <c r="G95" s="119"/>
      <c r="H95" s="119"/>
      <c r="I95" s="119"/>
      <c r="J95" s="119"/>
      <c r="K95" s="119"/>
      <c r="L95" s="119"/>
      <c r="M95" s="119"/>
      <c r="N95" s="155"/>
      <c r="O95" s="153"/>
      <c r="P95" s="153"/>
      <c r="Q95" s="120"/>
      <c r="R95" s="120"/>
    </row>
    <row r="96" customFormat="false" ht="18" hidden="false" customHeight="false" outlineLevel="0" collapsed="false">
      <c r="A96" s="130" t="s">
        <v>286</v>
      </c>
      <c r="B96" s="156" t="n">
        <v>0</v>
      </c>
      <c r="C96" s="156" t="n">
        <v>0</v>
      </c>
      <c r="D96" s="156"/>
      <c r="E96" s="152" t="n">
        <f aca="false">SUM(C96:D96)</f>
        <v>0</v>
      </c>
      <c r="F96" s="156"/>
      <c r="G96" s="119"/>
      <c r="H96" s="119"/>
      <c r="I96" s="119" t="n">
        <f aca="false">G96+H96</f>
        <v>0</v>
      </c>
      <c r="J96" s="119"/>
      <c r="K96" s="119"/>
      <c r="L96" s="119"/>
      <c r="M96" s="119" t="n">
        <f aca="false">SUM(K96:L96)</f>
        <v>0</v>
      </c>
      <c r="N96" s="155"/>
      <c r="O96" s="153"/>
      <c r="P96" s="153"/>
      <c r="Q96" s="120"/>
      <c r="R96" s="120"/>
    </row>
    <row r="97" customFormat="false" ht="18" hidden="false" customHeight="false" outlineLevel="0" collapsed="false">
      <c r="A97" s="131" t="s">
        <v>287</v>
      </c>
      <c r="B97" s="156" t="n">
        <v>4500</v>
      </c>
      <c r="C97" s="156" t="n">
        <v>4500</v>
      </c>
      <c r="D97" s="156"/>
      <c r="E97" s="152" t="n">
        <f aca="false">SUM(C97:D97)</f>
        <v>4500</v>
      </c>
      <c r="F97" s="156"/>
      <c r="G97" s="119"/>
      <c r="H97" s="119"/>
      <c r="I97" s="119" t="n">
        <f aca="false">G97+H97</f>
        <v>0</v>
      </c>
      <c r="J97" s="119"/>
      <c r="K97" s="119"/>
      <c r="L97" s="119"/>
      <c r="M97" s="119" t="n">
        <f aca="false">SUM(K97:L97)</f>
        <v>0</v>
      </c>
      <c r="N97" s="155"/>
      <c r="O97" s="153"/>
      <c r="P97" s="153"/>
      <c r="Q97" s="120"/>
      <c r="R97" s="120"/>
    </row>
    <row r="98" customFormat="false" ht="18" hidden="false" customHeight="false" outlineLevel="0" collapsed="false">
      <c r="A98" s="131" t="s">
        <v>288</v>
      </c>
      <c r="B98" s="156" t="n">
        <v>0</v>
      </c>
      <c r="C98" s="156" t="n">
        <v>0</v>
      </c>
      <c r="D98" s="156"/>
      <c r="E98" s="152" t="n">
        <f aca="false">SUM(C98:D98)</f>
        <v>0</v>
      </c>
      <c r="F98" s="156"/>
      <c r="G98" s="119"/>
      <c r="H98" s="119"/>
      <c r="I98" s="119" t="n">
        <f aca="false">G98+H98</f>
        <v>0</v>
      </c>
      <c r="J98" s="119"/>
      <c r="K98" s="119"/>
      <c r="L98" s="119"/>
      <c r="M98" s="119" t="n">
        <f aca="false">SUM(K98:L98)</f>
        <v>0</v>
      </c>
      <c r="N98" s="155"/>
      <c r="O98" s="153"/>
      <c r="P98" s="153"/>
      <c r="Q98" s="120"/>
      <c r="R98" s="120"/>
    </row>
    <row r="99" customFormat="false" ht="18" hidden="false" customHeight="false" outlineLevel="0" collapsed="false">
      <c r="A99" s="131" t="s">
        <v>289</v>
      </c>
      <c r="B99" s="156" t="n">
        <v>0</v>
      </c>
      <c r="C99" s="156" t="n">
        <v>0</v>
      </c>
      <c r="D99" s="156"/>
      <c r="E99" s="152" t="n">
        <f aca="false">SUM(C99:D99)</f>
        <v>0</v>
      </c>
      <c r="F99" s="156"/>
      <c r="G99" s="119"/>
      <c r="H99" s="119"/>
      <c r="I99" s="119" t="n">
        <f aca="false">G99+H99</f>
        <v>0</v>
      </c>
      <c r="J99" s="119"/>
      <c r="K99" s="119"/>
      <c r="L99" s="119"/>
      <c r="M99" s="119" t="n">
        <f aca="false">SUM(K99:L99)</f>
        <v>0</v>
      </c>
      <c r="N99" s="155"/>
      <c r="O99" s="153"/>
      <c r="P99" s="153"/>
      <c r="Q99" s="120"/>
      <c r="R99" s="120"/>
    </row>
    <row r="100" customFormat="false" ht="18" hidden="false" customHeight="false" outlineLevel="0" collapsed="false">
      <c r="A100" s="131" t="s">
        <v>290</v>
      </c>
      <c r="B100" s="156" t="n">
        <v>37500</v>
      </c>
      <c r="C100" s="156" t="n">
        <v>37500</v>
      </c>
      <c r="D100" s="156"/>
      <c r="E100" s="152" t="n">
        <f aca="false">SUM(C100:D100)</f>
        <v>37500</v>
      </c>
      <c r="F100" s="156"/>
      <c r="G100" s="119"/>
      <c r="H100" s="119"/>
      <c r="I100" s="119" t="n">
        <f aca="false">G100+H100</f>
        <v>0</v>
      </c>
      <c r="J100" s="119"/>
      <c r="K100" s="119"/>
      <c r="L100" s="119"/>
      <c r="M100" s="119" t="n">
        <f aca="false">SUM(K100:L100)</f>
        <v>0</v>
      </c>
      <c r="N100" s="155"/>
      <c r="O100" s="153"/>
      <c r="P100" s="153"/>
      <c r="Q100" s="120"/>
      <c r="R100" s="120"/>
    </row>
    <row r="101" customFormat="false" ht="18" hidden="false" customHeight="false" outlineLevel="0" collapsed="false">
      <c r="A101" s="131" t="s">
        <v>291</v>
      </c>
      <c r="B101" s="157"/>
      <c r="C101" s="157"/>
      <c r="D101" s="157"/>
      <c r="E101" s="158"/>
      <c r="F101" s="157"/>
      <c r="G101" s="119"/>
      <c r="H101" s="119"/>
      <c r="I101" s="159"/>
      <c r="J101" s="159"/>
      <c r="K101" s="159"/>
      <c r="L101" s="159"/>
      <c r="M101" s="159"/>
      <c r="N101" s="155"/>
      <c r="O101" s="153"/>
      <c r="P101" s="153"/>
      <c r="Q101" s="120"/>
      <c r="R101" s="120"/>
    </row>
    <row r="102" customFormat="false" ht="18" hidden="false" customHeight="false" outlineLevel="0" collapsed="false">
      <c r="A102" s="132" t="s">
        <v>292</v>
      </c>
      <c r="B102" s="160" t="n">
        <f aca="false">SUM(B61:B100)</f>
        <v>950750</v>
      </c>
      <c r="C102" s="160" t="n">
        <f aca="false">SUM(C61:C100)</f>
        <v>953038</v>
      </c>
      <c r="D102" s="160" t="n">
        <f aca="false">SUM(D61:D100)</f>
        <v>9105</v>
      </c>
      <c r="E102" s="160" t="n">
        <f aca="false">SUM(C102:D102)</f>
        <v>962143</v>
      </c>
      <c r="F102" s="160"/>
      <c r="G102" s="161"/>
      <c r="H102" s="161"/>
      <c r="I102" s="160"/>
      <c r="J102" s="160" t="n">
        <f aca="false">SUM(J89:J100)</f>
        <v>95900</v>
      </c>
      <c r="K102" s="160" t="n">
        <f aca="false">SUM(K89:K100)</f>
        <v>120402</v>
      </c>
      <c r="L102" s="160" t="n">
        <f aca="false">SUM(L89:L100)</f>
        <v>2634</v>
      </c>
      <c r="M102" s="160" t="n">
        <f aca="false">SUM(M89:M100)</f>
        <v>123036</v>
      </c>
      <c r="N102" s="155"/>
      <c r="O102" s="162"/>
      <c r="P102" s="162"/>
      <c r="Q102" s="163"/>
      <c r="R102" s="163"/>
    </row>
    <row r="103" customFormat="false" ht="18" hidden="false" customHeight="false" outlineLevel="0" collapsed="false">
      <c r="A103" s="164" t="s">
        <v>293</v>
      </c>
      <c r="B103" s="133"/>
      <c r="C103" s="133"/>
      <c r="D103" s="133"/>
      <c r="E103" s="165" t="n">
        <f aca="false">SUM(C103:D103)</f>
        <v>0</v>
      </c>
      <c r="F103" s="133"/>
      <c r="G103" s="133"/>
      <c r="H103" s="133"/>
      <c r="I103" s="133"/>
      <c r="J103" s="133"/>
      <c r="K103" s="133"/>
      <c r="L103" s="133"/>
      <c r="M103" s="160"/>
      <c r="N103" s="155"/>
      <c r="O103" s="153"/>
      <c r="P103" s="153"/>
      <c r="Q103" s="120"/>
      <c r="R103" s="120"/>
    </row>
    <row r="104" customFormat="false" ht="18" hidden="false" customHeight="false" outlineLevel="0" collapsed="false">
      <c r="A104" s="136" t="s">
        <v>294</v>
      </c>
      <c r="B104" s="133" t="n">
        <v>1110813</v>
      </c>
      <c r="C104" s="133" t="n">
        <v>1110813</v>
      </c>
      <c r="D104" s="133" t="n">
        <v>47901</v>
      </c>
      <c r="E104" s="165" t="n">
        <f aca="false">SUM(C104:D104)</f>
        <v>1158714</v>
      </c>
      <c r="F104" s="133" t="n">
        <v>8463</v>
      </c>
      <c r="G104" s="133" t="n">
        <v>8463</v>
      </c>
      <c r="H104" s="133" t="n">
        <v>872</v>
      </c>
      <c r="I104" s="133" t="n">
        <f aca="false">G104+H104</f>
        <v>9335</v>
      </c>
      <c r="J104" s="133"/>
      <c r="K104" s="161" t="n">
        <v>0</v>
      </c>
      <c r="L104" s="119"/>
      <c r="M104" s="160"/>
      <c r="N104" s="155"/>
      <c r="O104" s="153"/>
      <c r="P104" s="153"/>
      <c r="Q104" s="120"/>
      <c r="R104" s="120"/>
    </row>
    <row r="105" customFormat="false" ht="18" hidden="false" customHeight="false" outlineLevel="0" collapsed="false">
      <c r="A105" s="136"/>
      <c r="B105" s="133"/>
      <c r="C105" s="133"/>
      <c r="D105" s="133"/>
      <c r="E105" s="165" t="n">
        <f aca="false">SUM(C105:D105)</f>
        <v>0</v>
      </c>
      <c r="F105" s="119"/>
      <c r="G105" s="133"/>
      <c r="H105" s="133"/>
      <c r="I105" s="119"/>
      <c r="J105" s="119"/>
      <c r="K105" s="161"/>
      <c r="L105" s="119"/>
      <c r="M105" s="160"/>
      <c r="N105" s="155"/>
      <c r="O105" s="153"/>
      <c r="P105" s="153"/>
      <c r="Q105" s="120"/>
      <c r="R105" s="120"/>
    </row>
    <row r="106" customFormat="false" ht="18" hidden="false" customHeight="false" outlineLevel="0" collapsed="false">
      <c r="A106" s="136" t="s">
        <v>295</v>
      </c>
      <c r="B106" s="133" t="n">
        <f aca="false">SUM(B102:B105)</f>
        <v>2061563</v>
      </c>
      <c r="C106" s="133" t="n">
        <f aca="false">SUM(C102:C104)</f>
        <v>2063851</v>
      </c>
      <c r="D106" s="133" t="n">
        <f aca="false">SUM(D102:D104)</f>
        <v>57006</v>
      </c>
      <c r="E106" s="165" t="n">
        <f aca="false">SUM(C106:D106)</f>
        <v>2120857</v>
      </c>
      <c r="F106" s="133" t="n">
        <f aca="false">SUM(F104:F105)</f>
        <v>8463</v>
      </c>
      <c r="G106" s="133" t="n">
        <f aca="false">SUM(G104:G105)</f>
        <v>8463</v>
      </c>
      <c r="H106" s="133" t="n">
        <f aca="false">SUM(H104:H105)</f>
        <v>872</v>
      </c>
      <c r="I106" s="133" t="n">
        <f aca="false">G106+H106</f>
        <v>9335</v>
      </c>
      <c r="J106" s="133" t="n">
        <f aca="false">SUM(J102:J105)</f>
        <v>95900</v>
      </c>
      <c r="K106" s="133" t="n">
        <f aca="false">SUM(K102:K105)</f>
        <v>120402</v>
      </c>
      <c r="L106" s="133" t="n">
        <f aca="false">SUM(L102:L105)</f>
        <v>2634</v>
      </c>
      <c r="M106" s="160" t="n">
        <f aca="false">SUM(K106:L106)</f>
        <v>123036</v>
      </c>
      <c r="N106" s="155"/>
      <c r="O106" s="153"/>
      <c r="P106" s="153"/>
      <c r="Q106" s="120"/>
      <c r="R106" s="120"/>
    </row>
    <row r="107" customFormat="false" ht="18" hidden="false" customHeight="false" outlineLevel="0" collapsed="false">
      <c r="A107" s="166"/>
      <c r="B107" s="153"/>
      <c r="C107" s="153"/>
      <c r="D107" s="153"/>
      <c r="E107" s="153"/>
      <c r="F107" s="153"/>
      <c r="G107" s="153"/>
      <c r="H107" s="153"/>
      <c r="I107" s="167"/>
      <c r="J107" s="153"/>
      <c r="K107" s="167"/>
      <c r="L107" s="167"/>
      <c r="M107" s="167"/>
      <c r="N107" s="167"/>
      <c r="O107" s="167"/>
      <c r="P107" s="167"/>
    </row>
    <row r="108" customFormat="false" ht="12.75" hidden="false" customHeight="false" outlineLevel="0" collapsed="false">
      <c r="A108" s="168"/>
      <c r="B108" s="169"/>
      <c r="C108" s="170"/>
      <c r="D108" s="171"/>
      <c r="E108" s="170"/>
      <c r="F108" s="170"/>
      <c r="G108" s="170"/>
      <c r="H108" s="170"/>
    </row>
    <row r="109" customFormat="false" ht="19.5" hidden="false" customHeight="true" outlineLevel="0" collapsed="false">
      <c r="A109" s="172" t="s">
        <v>299</v>
      </c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42"/>
      <c r="CF109" s="142"/>
      <c r="CG109" s="142"/>
      <c r="CH109" s="142"/>
      <c r="CI109" s="142"/>
      <c r="CJ109" s="142"/>
      <c r="CK109" s="142"/>
      <c r="CL109" s="142"/>
      <c r="CM109" s="142"/>
      <c r="CN109" s="142"/>
      <c r="CO109" s="142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42"/>
      <c r="CZ109" s="142"/>
      <c r="DA109" s="142"/>
      <c r="DB109" s="142"/>
      <c r="DC109" s="142"/>
      <c r="DD109" s="142"/>
      <c r="DE109" s="142"/>
      <c r="DF109" s="142"/>
      <c r="DG109" s="142"/>
      <c r="DH109" s="142"/>
      <c r="DI109" s="142"/>
      <c r="DJ109" s="142"/>
      <c r="DK109" s="142"/>
      <c r="DL109" s="142"/>
      <c r="DM109" s="142"/>
      <c r="DN109" s="142"/>
      <c r="DO109" s="142"/>
      <c r="DP109" s="142"/>
      <c r="DQ109" s="142"/>
      <c r="DR109" s="142"/>
      <c r="DS109" s="142"/>
      <c r="DT109" s="142"/>
      <c r="DU109" s="142"/>
      <c r="DV109" s="142"/>
      <c r="DW109" s="142"/>
      <c r="DX109" s="142"/>
      <c r="DY109" s="142"/>
      <c r="DZ109" s="142"/>
      <c r="EA109" s="142"/>
      <c r="EB109" s="142"/>
      <c r="EC109" s="142"/>
      <c r="ED109" s="142"/>
      <c r="EE109" s="142"/>
      <c r="EF109" s="142"/>
      <c r="EG109" s="142"/>
      <c r="EH109" s="142"/>
      <c r="EI109" s="142"/>
      <c r="EJ109" s="142"/>
      <c r="EK109" s="142"/>
      <c r="EL109" s="142"/>
      <c r="EM109" s="142"/>
      <c r="EN109" s="142"/>
      <c r="EO109" s="142"/>
      <c r="EP109" s="142"/>
      <c r="EQ109" s="142"/>
      <c r="ER109" s="142"/>
      <c r="ES109" s="142"/>
      <c r="ET109" s="142"/>
      <c r="EU109" s="142"/>
      <c r="EV109" s="142"/>
      <c r="EW109" s="142"/>
      <c r="EX109" s="142"/>
      <c r="EY109" s="142"/>
      <c r="EZ109" s="142"/>
      <c r="FA109" s="142"/>
      <c r="FB109" s="142"/>
      <c r="FC109" s="142"/>
      <c r="FD109" s="142"/>
      <c r="FE109" s="142"/>
      <c r="FF109" s="142"/>
      <c r="FG109" s="142"/>
      <c r="FH109" s="142"/>
      <c r="FI109" s="142"/>
      <c r="FJ109" s="142"/>
      <c r="FK109" s="142"/>
      <c r="FL109" s="142"/>
      <c r="FM109" s="142"/>
      <c r="FN109" s="142"/>
      <c r="FO109" s="142"/>
      <c r="FP109" s="142"/>
      <c r="FQ109" s="142"/>
      <c r="FR109" s="142"/>
      <c r="FS109" s="142"/>
      <c r="FT109" s="142"/>
      <c r="FU109" s="142"/>
      <c r="FV109" s="142"/>
      <c r="FW109" s="142"/>
      <c r="FX109" s="142"/>
      <c r="FY109" s="142"/>
      <c r="FZ109" s="142"/>
      <c r="GA109" s="142"/>
      <c r="GB109" s="142"/>
      <c r="GC109" s="142"/>
      <c r="GD109" s="142"/>
      <c r="GE109" s="142"/>
      <c r="GF109" s="142"/>
      <c r="GG109" s="142"/>
      <c r="GH109" s="142"/>
      <c r="GI109" s="142"/>
      <c r="GJ109" s="142"/>
      <c r="GK109" s="142"/>
      <c r="GL109" s="142"/>
      <c r="GM109" s="142"/>
      <c r="GN109" s="142"/>
      <c r="GO109" s="142"/>
      <c r="GP109" s="142"/>
      <c r="GQ109" s="142"/>
      <c r="GR109" s="142"/>
      <c r="GS109" s="142"/>
      <c r="GT109" s="142"/>
      <c r="GU109" s="142"/>
      <c r="GV109" s="142"/>
      <c r="GW109" s="142"/>
      <c r="GX109" s="142"/>
      <c r="GY109" s="142"/>
      <c r="GZ109" s="142"/>
      <c r="HA109" s="142"/>
      <c r="HB109" s="142"/>
      <c r="HC109" s="142"/>
      <c r="HD109" s="142"/>
      <c r="HE109" s="142"/>
      <c r="HF109" s="142"/>
      <c r="HG109" s="142"/>
      <c r="HH109" s="142"/>
      <c r="HI109" s="142"/>
      <c r="HJ109" s="142"/>
      <c r="HK109" s="142"/>
      <c r="HL109" s="142"/>
      <c r="HM109" s="142"/>
      <c r="HN109" s="142"/>
      <c r="HO109" s="142"/>
      <c r="HP109" s="142"/>
      <c r="HQ109" s="142"/>
      <c r="HR109" s="142"/>
      <c r="HS109" s="142"/>
      <c r="HT109" s="142"/>
      <c r="HU109" s="142"/>
      <c r="HV109" s="142"/>
      <c r="HW109" s="142"/>
      <c r="HX109" s="142"/>
      <c r="HY109" s="142"/>
      <c r="HZ109" s="142"/>
      <c r="IA109" s="142"/>
      <c r="IB109" s="142"/>
      <c r="IC109" s="142"/>
      <c r="ID109" s="142"/>
      <c r="IE109" s="142"/>
      <c r="IF109" s="142"/>
      <c r="IG109" s="142"/>
      <c r="IH109" s="142"/>
      <c r="II109" s="142"/>
      <c r="IJ109" s="142"/>
      <c r="IK109" s="142"/>
      <c r="IL109" s="142"/>
      <c r="IM109" s="142"/>
      <c r="IN109" s="142"/>
      <c r="IO109" s="142"/>
      <c r="IP109" s="142"/>
      <c r="IQ109" s="142"/>
      <c r="IR109" s="142"/>
      <c r="IS109" s="142"/>
      <c r="IT109" s="142"/>
      <c r="IU109" s="142"/>
    </row>
    <row r="110" customFormat="false" ht="12.75" hidden="false" customHeight="false" outlineLevel="0" collapsed="false">
      <c r="A110" s="168"/>
      <c r="B110" s="169"/>
      <c r="C110" s="170"/>
      <c r="D110" s="171"/>
      <c r="E110" s="170"/>
      <c r="F110" s="170"/>
      <c r="G110" s="170"/>
      <c r="H110" s="170"/>
      <c r="I110" s="173" t="s">
        <v>2</v>
      </c>
      <c r="J110" s="173"/>
      <c r="K110" s="173"/>
      <c r="L110" s="173"/>
      <c r="M110" s="173"/>
      <c r="N110" s="173"/>
      <c r="O110" s="173"/>
      <c r="P110" s="173"/>
    </row>
    <row r="111" customFormat="false" ht="15.75" hidden="false" customHeight="true" outlineLevel="0" collapsed="false">
      <c r="A111" s="110" t="s">
        <v>184</v>
      </c>
      <c r="B111" s="147" t="s">
        <v>300</v>
      </c>
      <c r="C111" s="147"/>
      <c r="D111" s="147"/>
      <c r="E111" s="147"/>
      <c r="F111" s="147"/>
      <c r="G111" s="147"/>
      <c r="H111" s="147"/>
      <c r="I111" s="147"/>
      <c r="J111" s="111" t="s">
        <v>301</v>
      </c>
      <c r="K111" s="111"/>
      <c r="L111" s="111"/>
      <c r="M111" s="111"/>
      <c r="N111" s="174" t="s">
        <v>302</v>
      </c>
      <c r="O111" s="174"/>
      <c r="P111" s="174"/>
    </row>
    <row r="112" customFormat="false" ht="18.75" hidden="false" customHeight="true" outlineLevel="0" collapsed="false">
      <c r="A112" s="110"/>
      <c r="B112" s="147" t="s">
        <v>303</v>
      </c>
      <c r="C112" s="147"/>
      <c r="D112" s="147"/>
      <c r="E112" s="147"/>
      <c r="F112" s="175" t="s">
        <v>304</v>
      </c>
      <c r="G112" s="175"/>
      <c r="H112" s="175"/>
      <c r="I112" s="175"/>
      <c r="J112" s="111"/>
      <c r="K112" s="111"/>
      <c r="L112" s="111"/>
      <c r="M112" s="111"/>
      <c r="N112" s="174"/>
      <c r="O112" s="174"/>
      <c r="P112" s="174"/>
    </row>
    <row r="113" customFormat="false" ht="32.25" hidden="false" customHeight="true" outlineLevel="0" collapsed="false">
      <c r="A113" s="151"/>
      <c r="B113" s="115" t="s">
        <v>249</v>
      </c>
      <c r="C113" s="115" t="s">
        <v>250</v>
      </c>
      <c r="D113" s="116" t="s">
        <v>6</v>
      </c>
      <c r="E113" s="115" t="s">
        <v>250</v>
      </c>
      <c r="F113" s="115" t="s">
        <v>249</v>
      </c>
      <c r="G113" s="115" t="s">
        <v>250</v>
      </c>
      <c r="H113" s="116" t="s">
        <v>6</v>
      </c>
      <c r="I113" s="115" t="s">
        <v>250</v>
      </c>
      <c r="J113" s="115" t="s">
        <v>249</v>
      </c>
      <c r="K113" s="115" t="s">
        <v>250</v>
      </c>
      <c r="L113" s="116" t="s">
        <v>6</v>
      </c>
      <c r="M113" s="115" t="s">
        <v>250</v>
      </c>
      <c r="N113" s="115" t="s">
        <v>250</v>
      </c>
      <c r="O113" s="116" t="s">
        <v>6</v>
      </c>
      <c r="P113" s="115" t="s">
        <v>250</v>
      </c>
    </row>
    <row r="114" customFormat="false" ht="18" hidden="false" customHeight="true" outlineLevel="0" collapsed="false">
      <c r="A114" s="118" t="s">
        <v>251</v>
      </c>
      <c r="B114" s="119"/>
      <c r="C114" s="119"/>
      <c r="D114" s="119"/>
      <c r="E114" s="119"/>
      <c r="F114" s="119"/>
      <c r="G114" s="119"/>
      <c r="H114" s="176"/>
      <c r="I114" s="119" t="n">
        <f aca="false">G114+H114</f>
        <v>0</v>
      </c>
      <c r="J114" s="119"/>
      <c r="K114" s="119"/>
      <c r="L114" s="119"/>
      <c r="M114" s="119" t="n">
        <f aca="false">K114+L114</f>
        <v>0</v>
      </c>
      <c r="N114" s="176"/>
      <c r="O114" s="176"/>
      <c r="P114" s="176" t="n">
        <f aca="false">SUM(N114:O114)</f>
        <v>0</v>
      </c>
    </row>
    <row r="115" customFormat="false" ht="18" hidden="false" customHeight="true" outlineLevel="0" collapsed="false">
      <c r="A115" s="118" t="s">
        <v>252</v>
      </c>
      <c r="B115" s="177"/>
      <c r="C115" s="119"/>
      <c r="D115" s="119"/>
      <c r="E115" s="119"/>
      <c r="F115" s="119"/>
      <c r="G115" s="119"/>
      <c r="H115" s="176"/>
      <c r="I115" s="119" t="n">
        <f aca="false">G115+H115</f>
        <v>0</v>
      </c>
      <c r="J115" s="119"/>
      <c r="K115" s="119"/>
      <c r="L115" s="119"/>
      <c r="M115" s="119" t="n">
        <f aca="false">K115+L115</f>
        <v>0</v>
      </c>
      <c r="N115" s="176"/>
      <c r="O115" s="176"/>
      <c r="P115" s="176" t="n">
        <f aca="false">SUM(N115:O115)</f>
        <v>0</v>
      </c>
    </row>
    <row r="116" customFormat="false" ht="18" hidden="false" customHeight="true" outlineLevel="0" collapsed="false">
      <c r="A116" s="118" t="s">
        <v>253</v>
      </c>
      <c r="B116" s="178"/>
      <c r="C116" s="119"/>
      <c r="D116" s="119"/>
      <c r="E116" s="119"/>
      <c r="F116" s="119"/>
      <c r="G116" s="119"/>
      <c r="H116" s="176"/>
      <c r="I116" s="119" t="n">
        <f aca="false">G116+H116</f>
        <v>0</v>
      </c>
      <c r="J116" s="119"/>
      <c r="K116" s="119"/>
      <c r="L116" s="119"/>
      <c r="M116" s="119" t="n">
        <f aca="false">K116+L116</f>
        <v>0</v>
      </c>
      <c r="N116" s="176"/>
      <c r="O116" s="176"/>
      <c r="P116" s="176" t="n">
        <f aca="false">SUM(N116:O116)</f>
        <v>0</v>
      </c>
    </row>
    <row r="117" customFormat="false" ht="18" hidden="false" customHeight="true" outlineLevel="0" collapsed="false">
      <c r="A117" s="118" t="s">
        <v>254</v>
      </c>
      <c r="B117" s="179"/>
      <c r="C117" s="119"/>
      <c r="D117" s="119"/>
      <c r="E117" s="119"/>
      <c r="F117" s="119"/>
      <c r="G117" s="119"/>
      <c r="H117" s="176"/>
      <c r="I117" s="119" t="n">
        <f aca="false">G117+H117</f>
        <v>0</v>
      </c>
      <c r="J117" s="119"/>
      <c r="K117" s="119"/>
      <c r="L117" s="119"/>
      <c r="M117" s="119" t="n">
        <f aca="false">K117+L117</f>
        <v>0</v>
      </c>
      <c r="N117" s="176"/>
      <c r="O117" s="176"/>
      <c r="P117" s="176" t="n">
        <f aca="false">SUM(N117:O117)</f>
        <v>0</v>
      </c>
    </row>
    <row r="118" customFormat="false" ht="18" hidden="false" customHeight="true" outlineLevel="0" collapsed="false">
      <c r="A118" s="118" t="s">
        <v>255</v>
      </c>
      <c r="B118" s="178"/>
      <c r="C118" s="119"/>
      <c r="D118" s="119"/>
      <c r="E118" s="119"/>
      <c r="F118" s="119"/>
      <c r="G118" s="119"/>
      <c r="H118" s="176"/>
      <c r="I118" s="119" t="n">
        <f aca="false">G118+H118</f>
        <v>0</v>
      </c>
      <c r="J118" s="119"/>
      <c r="K118" s="119"/>
      <c r="L118" s="119"/>
      <c r="M118" s="119" t="n">
        <f aca="false">K118+L118</f>
        <v>0</v>
      </c>
      <c r="N118" s="176"/>
      <c r="O118" s="176"/>
      <c r="P118" s="176" t="n">
        <f aca="false">SUM(N118:O118)</f>
        <v>0</v>
      </c>
    </row>
    <row r="119" customFormat="false" ht="18" hidden="false" customHeight="true" outlineLevel="0" collapsed="false">
      <c r="A119" s="118" t="s">
        <v>256</v>
      </c>
      <c r="B119" s="123"/>
      <c r="C119" s="119"/>
      <c r="D119" s="119"/>
      <c r="E119" s="119"/>
      <c r="F119" s="119"/>
      <c r="G119" s="119"/>
      <c r="H119" s="180"/>
      <c r="I119" s="119" t="n">
        <f aca="false">G119+H119</f>
        <v>0</v>
      </c>
      <c r="J119" s="119"/>
      <c r="K119" s="119"/>
      <c r="L119" s="119"/>
      <c r="M119" s="119" t="n">
        <f aca="false">K119+L119</f>
        <v>0</v>
      </c>
      <c r="N119" s="176"/>
      <c r="O119" s="176"/>
      <c r="P119" s="176" t="n">
        <f aca="false">SUM(N119:O119)</f>
        <v>0</v>
      </c>
    </row>
    <row r="120" customFormat="false" ht="18" hidden="false" customHeight="true" outlineLevel="0" collapsed="false">
      <c r="A120" s="118" t="s">
        <v>257</v>
      </c>
      <c r="B120" s="178"/>
      <c r="C120" s="119"/>
      <c r="D120" s="119"/>
      <c r="E120" s="119"/>
      <c r="F120" s="119"/>
      <c r="G120" s="119"/>
      <c r="H120" s="176"/>
      <c r="I120" s="119" t="n">
        <f aca="false">G120+H120</f>
        <v>0</v>
      </c>
      <c r="J120" s="119"/>
      <c r="K120" s="119"/>
      <c r="L120" s="119"/>
      <c r="M120" s="119" t="n">
        <f aca="false">K120+L120</f>
        <v>0</v>
      </c>
      <c r="N120" s="176"/>
      <c r="O120" s="176"/>
      <c r="P120" s="176" t="n">
        <f aca="false">SUM(N120:O120)</f>
        <v>0</v>
      </c>
    </row>
    <row r="121" customFormat="false" ht="18" hidden="false" customHeight="true" outlineLevel="0" collapsed="false">
      <c r="A121" s="118" t="s">
        <v>258</v>
      </c>
      <c r="B121" s="111"/>
      <c r="C121" s="119"/>
      <c r="D121" s="119"/>
      <c r="E121" s="119"/>
      <c r="F121" s="119"/>
      <c r="G121" s="119"/>
      <c r="H121" s="176"/>
      <c r="I121" s="119" t="n">
        <f aca="false">G121+H121</f>
        <v>0</v>
      </c>
      <c r="J121" s="119"/>
      <c r="K121" s="119"/>
      <c r="L121" s="119"/>
      <c r="M121" s="119" t="n">
        <f aca="false">K121+L121</f>
        <v>0</v>
      </c>
      <c r="N121" s="176"/>
      <c r="O121" s="176"/>
      <c r="P121" s="176" t="n">
        <f aca="false">SUM(N121:O121)</f>
        <v>0</v>
      </c>
    </row>
    <row r="122" customFormat="false" ht="18" hidden="false" customHeight="true" outlineLevel="0" collapsed="false">
      <c r="A122" s="118" t="s">
        <v>259</v>
      </c>
      <c r="B122" s="111"/>
      <c r="C122" s="119"/>
      <c r="D122" s="119"/>
      <c r="E122" s="119"/>
      <c r="F122" s="119"/>
      <c r="G122" s="119"/>
      <c r="H122" s="176"/>
      <c r="I122" s="119" t="n">
        <f aca="false">G122+H122</f>
        <v>0</v>
      </c>
      <c r="J122" s="119"/>
      <c r="K122" s="119"/>
      <c r="L122" s="119"/>
      <c r="M122" s="119" t="n">
        <f aca="false">K122+L122</f>
        <v>0</v>
      </c>
      <c r="N122" s="176"/>
      <c r="O122" s="176"/>
      <c r="P122" s="176" t="n">
        <f aca="false">SUM(N122:O122)</f>
        <v>0</v>
      </c>
    </row>
    <row r="123" customFormat="false" ht="18" hidden="false" customHeight="true" outlineLevel="0" collapsed="false">
      <c r="A123" s="118" t="s">
        <v>260</v>
      </c>
      <c r="B123" s="181"/>
      <c r="C123" s="119"/>
      <c r="D123" s="119"/>
      <c r="E123" s="119"/>
      <c r="F123" s="119"/>
      <c r="G123" s="119"/>
      <c r="H123" s="176"/>
      <c r="I123" s="119" t="n">
        <f aca="false">G123+H123</f>
        <v>0</v>
      </c>
      <c r="J123" s="119"/>
      <c r="K123" s="119"/>
      <c r="L123" s="119"/>
      <c r="M123" s="119" t="n">
        <f aca="false">K123+L123</f>
        <v>0</v>
      </c>
      <c r="N123" s="176"/>
      <c r="O123" s="176"/>
      <c r="P123" s="176" t="n">
        <f aca="false">SUM(N123:O123)</f>
        <v>0</v>
      </c>
    </row>
    <row r="124" customFormat="false" ht="18" hidden="false" customHeight="true" outlineLevel="0" collapsed="false">
      <c r="A124" s="118" t="s">
        <v>261</v>
      </c>
      <c r="B124" s="137"/>
      <c r="C124" s="119"/>
      <c r="D124" s="119"/>
      <c r="E124" s="119"/>
      <c r="F124" s="119"/>
      <c r="G124" s="119"/>
      <c r="H124" s="176"/>
      <c r="I124" s="119" t="n">
        <f aca="false">G124+H124</f>
        <v>0</v>
      </c>
      <c r="J124" s="119"/>
      <c r="K124" s="119"/>
      <c r="L124" s="119"/>
      <c r="M124" s="119" t="n">
        <f aca="false">K124+L124</f>
        <v>0</v>
      </c>
      <c r="N124" s="176"/>
      <c r="O124" s="176"/>
      <c r="P124" s="176" t="n">
        <f aca="false">SUM(N124:O124)</f>
        <v>0</v>
      </c>
    </row>
    <row r="125" customFormat="false" ht="18" hidden="false" customHeight="true" outlineLevel="0" collapsed="false">
      <c r="A125" s="118" t="s">
        <v>262</v>
      </c>
      <c r="B125" s="137"/>
      <c r="C125" s="119"/>
      <c r="D125" s="119"/>
      <c r="E125" s="119"/>
      <c r="F125" s="119"/>
      <c r="G125" s="119"/>
      <c r="H125" s="176"/>
      <c r="I125" s="119" t="n">
        <f aca="false">G125+H125</f>
        <v>0</v>
      </c>
      <c r="J125" s="119"/>
      <c r="K125" s="119"/>
      <c r="L125" s="119"/>
      <c r="M125" s="119" t="n">
        <f aca="false">K125+L125</f>
        <v>0</v>
      </c>
      <c r="N125" s="176"/>
      <c r="O125" s="176"/>
      <c r="P125" s="176" t="n">
        <f aca="false">SUM(N125:O125)</f>
        <v>0</v>
      </c>
    </row>
    <row r="126" customFormat="false" ht="18" hidden="false" customHeight="true" outlineLevel="0" collapsed="false">
      <c r="A126" s="118" t="s">
        <v>263</v>
      </c>
      <c r="B126" s="137"/>
      <c r="C126" s="119"/>
      <c r="D126" s="119"/>
      <c r="E126" s="119"/>
      <c r="F126" s="119"/>
      <c r="G126" s="119"/>
      <c r="H126" s="176"/>
      <c r="I126" s="119" t="n">
        <f aca="false">G126+H126</f>
        <v>0</v>
      </c>
      <c r="J126" s="119"/>
      <c r="K126" s="119"/>
      <c r="L126" s="119"/>
      <c r="M126" s="119" t="n">
        <f aca="false">K126+L126</f>
        <v>0</v>
      </c>
      <c r="N126" s="176"/>
      <c r="O126" s="176"/>
      <c r="P126" s="176" t="n">
        <f aca="false">SUM(N126:O126)</f>
        <v>0</v>
      </c>
    </row>
    <row r="127" customFormat="false" ht="18" hidden="false" customHeight="true" outlineLevel="0" collapsed="false">
      <c r="A127" s="118" t="s">
        <v>264</v>
      </c>
      <c r="B127" s="137"/>
      <c r="C127" s="119"/>
      <c r="D127" s="119"/>
      <c r="E127" s="119"/>
      <c r="F127" s="119"/>
      <c r="G127" s="119"/>
      <c r="H127" s="176"/>
      <c r="I127" s="119" t="n">
        <f aca="false">G127+H127</f>
        <v>0</v>
      </c>
      <c r="J127" s="119"/>
      <c r="K127" s="119"/>
      <c r="L127" s="119"/>
      <c r="M127" s="119" t="n">
        <f aca="false">K127+L127</f>
        <v>0</v>
      </c>
      <c r="N127" s="176"/>
      <c r="O127" s="176"/>
      <c r="P127" s="176" t="n">
        <f aca="false">SUM(N127:O127)</f>
        <v>0</v>
      </c>
    </row>
    <row r="128" customFormat="false" ht="18" hidden="false" customHeight="true" outlineLevel="0" collapsed="false">
      <c r="A128" s="118" t="s">
        <v>265</v>
      </c>
      <c r="B128" s="119"/>
      <c r="C128" s="119"/>
      <c r="D128" s="119"/>
      <c r="E128" s="119"/>
      <c r="F128" s="119"/>
      <c r="G128" s="119"/>
      <c r="H128" s="176"/>
      <c r="I128" s="119" t="n">
        <f aca="false">G128+H128</f>
        <v>0</v>
      </c>
      <c r="J128" s="119"/>
      <c r="K128" s="119"/>
      <c r="L128" s="119"/>
      <c r="M128" s="119" t="n">
        <f aca="false">K128+L128</f>
        <v>0</v>
      </c>
      <c r="N128" s="176"/>
      <c r="O128" s="176"/>
      <c r="P128" s="176" t="n">
        <f aca="false">SUM(N128:O128)</f>
        <v>0</v>
      </c>
    </row>
    <row r="129" customFormat="false" ht="18" hidden="false" customHeight="true" outlineLevel="0" collapsed="false">
      <c r="A129" s="118" t="s">
        <v>266</v>
      </c>
      <c r="B129" s="119"/>
      <c r="C129" s="119"/>
      <c r="D129" s="119"/>
      <c r="E129" s="119"/>
      <c r="F129" s="119"/>
      <c r="G129" s="119"/>
      <c r="H129" s="176"/>
      <c r="I129" s="119"/>
      <c r="J129" s="119"/>
      <c r="K129" s="119"/>
      <c r="L129" s="119"/>
      <c r="M129" s="119"/>
      <c r="N129" s="176"/>
      <c r="O129" s="176"/>
      <c r="P129" s="176" t="n">
        <f aca="false">SUM(N129:O129)</f>
        <v>0</v>
      </c>
    </row>
    <row r="130" customFormat="false" ht="18" hidden="false" customHeight="true" outlineLevel="0" collapsed="false">
      <c r="A130" s="118" t="s">
        <v>267</v>
      </c>
      <c r="B130" s="119"/>
      <c r="C130" s="119"/>
      <c r="D130" s="119"/>
      <c r="E130" s="119"/>
      <c r="F130" s="119"/>
      <c r="G130" s="119"/>
      <c r="H130" s="182"/>
      <c r="I130" s="119" t="n">
        <f aca="false">G130+H130</f>
        <v>0</v>
      </c>
      <c r="J130" s="119"/>
      <c r="K130" s="119"/>
      <c r="L130" s="119"/>
      <c r="M130" s="119" t="n">
        <f aca="false">K130+L130</f>
        <v>0</v>
      </c>
      <c r="N130" s="176"/>
      <c r="O130" s="176"/>
      <c r="P130" s="176" t="n">
        <f aca="false">SUM(N130:O130)</f>
        <v>0</v>
      </c>
    </row>
    <row r="131" customFormat="false" ht="18" hidden="false" customHeight="true" outlineLevel="0" collapsed="false">
      <c r="A131" s="118" t="s">
        <v>268</v>
      </c>
      <c r="B131" s="119"/>
      <c r="C131" s="119"/>
      <c r="D131" s="119"/>
      <c r="E131" s="119"/>
      <c r="F131" s="119"/>
      <c r="G131" s="119"/>
      <c r="H131" s="182"/>
      <c r="I131" s="119"/>
      <c r="J131" s="119"/>
      <c r="K131" s="119"/>
      <c r="L131" s="119"/>
      <c r="M131" s="119"/>
      <c r="N131" s="176"/>
      <c r="O131" s="176"/>
      <c r="P131" s="176" t="n">
        <f aca="false">SUM(N131:O131)</f>
        <v>0</v>
      </c>
    </row>
    <row r="132" customFormat="false" ht="18" hidden="false" customHeight="true" outlineLevel="0" collapsed="false">
      <c r="A132" s="118" t="s">
        <v>269</v>
      </c>
      <c r="B132" s="119"/>
      <c r="C132" s="119"/>
      <c r="D132" s="119"/>
      <c r="E132" s="119"/>
      <c r="F132" s="119"/>
      <c r="G132" s="119"/>
      <c r="H132" s="176"/>
      <c r="I132" s="119" t="n">
        <f aca="false">G132+H132</f>
        <v>0</v>
      </c>
      <c r="J132" s="119"/>
      <c r="K132" s="119"/>
      <c r="L132" s="119"/>
      <c r="M132" s="119" t="n">
        <f aca="false">K132+L132</f>
        <v>0</v>
      </c>
      <c r="N132" s="176"/>
      <c r="O132" s="176"/>
      <c r="P132" s="176" t="n">
        <f aca="false">SUM(N132:O132)</f>
        <v>0</v>
      </c>
    </row>
    <row r="133" customFormat="false" ht="18" hidden="false" customHeight="true" outlineLevel="0" collapsed="false">
      <c r="A133" s="118" t="s">
        <v>270</v>
      </c>
      <c r="B133" s="119"/>
      <c r="C133" s="119"/>
      <c r="D133" s="119"/>
      <c r="E133" s="119"/>
      <c r="F133" s="119"/>
      <c r="G133" s="119"/>
      <c r="H133" s="176"/>
      <c r="I133" s="119" t="n">
        <f aca="false">G133+H133</f>
        <v>0</v>
      </c>
      <c r="J133" s="119"/>
      <c r="K133" s="119"/>
      <c r="L133" s="119"/>
      <c r="M133" s="119" t="n">
        <f aca="false">K133+L133</f>
        <v>0</v>
      </c>
      <c r="N133" s="176"/>
      <c r="O133" s="176"/>
      <c r="P133" s="176" t="n">
        <f aca="false">SUM(N133:O133)</f>
        <v>0</v>
      </c>
    </row>
    <row r="134" customFormat="false" ht="18" hidden="false" customHeight="true" outlineLevel="0" collapsed="false">
      <c r="A134" s="118" t="s">
        <v>271</v>
      </c>
      <c r="B134" s="119"/>
      <c r="C134" s="119"/>
      <c r="D134" s="119"/>
      <c r="E134" s="119"/>
      <c r="F134" s="119"/>
      <c r="G134" s="119"/>
      <c r="H134" s="176"/>
      <c r="I134" s="119" t="n">
        <f aca="false">G134+H134</f>
        <v>0</v>
      </c>
      <c r="J134" s="119"/>
      <c r="K134" s="119"/>
      <c r="L134" s="119"/>
      <c r="M134" s="119" t="n">
        <f aca="false">K134+L134</f>
        <v>0</v>
      </c>
      <c r="N134" s="176"/>
      <c r="O134" s="176"/>
      <c r="P134" s="176" t="n">
        <f aca="false">SUM(N134:O134)</f>
        <v>0</v>
      </c>
    </row>
    <row r="135" customFormat="false" ht="18" hidden="false" customHeight="true" outlineLevel="0" collapsed="false">
      <c r="A135" s="118" t="s">
        <v>272</v>
      </c>
      <c r="B135" s="119"/>
      <c r="C135" s="119"/>
      <c r="D135" s="119"/>
      <c r="E135" s="119"/>
      <c r="F135" s="119"/>
      <c r="G135" s="119"/>
      <c r="H135" s="176"/>
      <c r="I135" s="119" t="n">
        <f aca="false">G135+H135</f>
        <v>0</v>
      </c>
      <c r="J135" s="119"/>
      <c r="K135" s="119"/>
      <c r="L135" s="119"/>
      <c r="M135" s="119" t="n">
        <f aca="false">K135+L135</f>
        <v>0</v>
      </c>
      <c r="N135" s="176"/>
      <c r="O135" s="176"/>
      <c r="P135" s="176" t="n">
        <f aca="false">SUM(N135:O135)</f>
        <v>0</v>
      </c>
    </row>
    <row r="136" customFormat="false" ht="18" hidden="false" customHeight="true" outlineLevel="0" collapsed="false">
      <c r="A136" s="118" t="s">
        <v>273</v>
      </c>
      <c r="B136" s="119"/>
      <c r="C136" s="119"/>
      <c r="D136" s="119"/>
      <c r="E136" s="119"/>
      <c r="F136" s="119"/>
      <c r="G136" s="119"/>
      <c r="H136" s="176"/>
      <c r="I136" s="119" t="n">
        <f aca="false">G136+H136</f>
        <v>0</v>
      </c>
      <c r="J136" s="119"/>
      <c r="K136" s="119"/>
      <c r="L136" s="119"/>
      <c r="M136" s="119" t="n">
        <f aca="false">K136+L136</f>
        <v>0</v>
      </c>
      <c r="N136" s="176"/>
      <c r="O136" s="176"/>
      <c r="P136" s="176" t="n">
        <f aca="false">SUM(N136:O136)</f>
        <v>0</v>
      </c>
    </row>
    <row r="137" customFormat="false" ht="18" hidden="false" customHeight="true" outlineLevel="0" collapsed="false">
      <c r="A137" s="118" t="s">
        <v>274</v>
      </c>
      <c r="B137" s="119"/>
      <c r="C137" s="119"/>
      <c r="D137" s="119"/>
      <c r="E137" s="119"/>
      <c r="F137" s="119"/>
      <c r="G137" s="119"/>
      <c r="H137" s="176"/>
      <c r="I137" s="119" t="n">
        <f aca="false">G137+H137</f>
        <v>0</v>
      </c>
      <c r="J137" s="119"/>
      <c r="K137" s="119"/>
      <c r="L137" s="119"/>
      <c r="M137" s="119" t="n">
        <f aca="false">K137+L137</f>
        <v>0</v>
      </c>
      <c r="N137" s="176"/>
      <c r="O137" s="176"/>
      <c r="P137" s="176" t="n">
        <f aca="false">SUM(N137:O137)</f>
        <v>0</v>
      </c>
    </row>
    <row r="138" customFormat="false" ht="18" hidden="false" customHeight="true" outlineLevel="0" collapsed="false">
      <c r="A138" s="121" t="s">
        <v>275</v>
      </c>
      <c r="B138" s="119"/>
      <c r="C138" s="119"/>
      <c r="D138" s="119"/>
      <c r="E138" s="119"/>
      <c r="F138" s="119"/>
      <c r="G138" s="119"/>
      <c r="H138" s="176"/>
      <c r="I138" s="119" t="n">
        <f aca="false">G138+H138</f>
        <v>0</v>
      </c>
      <c r="J138" s="119"/>
      <c r="K138" s="119"/>
      <c r="L138" s="119"/>
      <c r="M138" s="119" t="n">
        <f aca="false">K138+L138</f>
        <v>0</v>
      </c>
      <c r="N138" s="176"/>
      <c r="O138" s="176"/>
      <c r="P138" s="176" t="n">
        <f aca="false">SUM(N138:O138)</f>
        <v>0</v>
      </c>
    </row>
    <row r="139" customFormat="false" ht="18" hidden="false" customHeight="true" outlineLevel="0" collapsed="false">
      <c r="A139" s="121" t="s">
        <v>276</v>
      </c>
      <c r="B139" s="119"/>
      <c r="C139" s="119"/>
      <c r="D139" s="119"/>
      <c r="E139" s="119"/>
      <c r="F139" s="119"/>
      <c r="G139" s="119"/>
      <c r="H139" s="176"/>
      <c r="I139" s="119" t="n">
        <f aca="false">G139+H139</f>
        <v>0</v>
      </c>
      <c r="J139" s="119"/>
      <c r="K139" s="119"/>
      <c r="L139" s="119"/>
      <c r="M139" s="119" t="n">
        <f aca="false">K139+L139</f>
        <v>0</v>
      </c>
      <c r="N139" s="176"/>
      <c r="O139" s="176"/>
      <c r="P139" s="176" t="n">
        <f aca="false">SUM(N139:O139)</f>
        <v>0</v>
      </c>
    </row>
    <row r="140" customFormat="false" ht="18" hidden="false" customHeight="true" outlineLevel="0" collapsed="false">
      <c r="A140" s="125" t="s">
        <v>277</v>
      </c>
      <c r="B140" s="119"/>
      <c r="C140" s="119"/>
      <c r="D140" s="119"/>
      <c r="E140" s="119"/>
      <c r="F140" s="119"/>
      <c r="G140" s="119"/>
      <c r="H140" s="176"/>
      <c r="I140" s="119" t="n">
        <f aca="false">G140+H140</f>
        <v>0</v>
      </c>
      <c r="J140" s="119"/>
      <c r="K140" s="119"/>
      <c r="L140" s="119"/>
      <c r="M140" s="119" t="n">
        <f aca="false">K140+L140</f>
        <v>0</v>
      </c>
      <c r="N140" s="176"/>
      <c r="O140" s="176"/>
      <c r="P140" s="176" t="n">
        <f aca="false">SUM(N140:O140)</f>
        <v>0</v>
      </c>
    </row>
    <row r="141" customFormat="false" ht="18" hidden="false" customHeight="true" outlineLevel="0" collapsed="false">
      <c r="A141" s="125" t="s">
        <v>278</v>
      </c>
      <c r="B141" s="119"/>
      <c r="C141" s="119"/>
      <c r="D141" s="119"/>
      <c r="E141" s="119"/>
      <c r="F141" s="119"/>
      <c r="G141" s="119"/>
      <c r="H141" s="176"/>
      <c r="I141" s="119" t="n">
        <f aca="false">G141+H141</f>
        <v>0</v>
      </c>
      <c r="J141" s="119"/>
      <c r="K141" s="119"/>
      <c r="L141" s="119"/>
      <c r="M141" s="119" t="n">
        <f aca="false">K141+L141</f>
        <v>0</v>
      </c>
      <c r="N141" s="176"/>
      <c r="O141" s="176"/>
      <c r="P141" s="176" t="n">
        <f aca="false">SUM(N141:O141)</f>
        <v>0</v>
      </c>
    </row>
    <row r="142" customFormat="false" ht="18" hidden="false" customHeight="true" outlineLevel="0" collapsed="false">
      <c r="A142" s="118" t="s">
        <v>279</v>
      </c>
      <c r="B142" s="119"/>
      <c r="C142" s="119"/>
      <c r="D142" s="119"/>
      <c r="E142" s="119"/>
      <c r="F142" s="119"/>
      <c r="G142" s="119"/>
      <c r="H142" s="176"/>
      <c r="I142" s="119" t="n">
        <f aca="false">G142+H142</f>
        <v>0</v>
      </c>
      <c r="J142" s="119" t="n">
        <v>20000</v>
      </c>
      <c r="K142" s="119" t="n">
        <v>20000</v>
      </c>
      <c r="L142" s="119"/>
      <c r="M142" s="119" t="n">
        <f aca="false">K142+L142</f>
        <v>20000</v>
      </c>
      <c r="N142" s="176"/>
      <c r="O142" s="176"/>
      <c r="P142" s="176" t="n">
        <f aca="false">SUM(N142:O142)</f>
        <v>0</v>
      </c>
    </row>
    <row r="143" customFormat="false" ht="18" hidden="false" customHeight="true" outlineLevel="0" collapsed="false">
      <c r="A143" s="118" t="s">
        <v>280</v>
      </c>
      <c r="B143" s="119"/>
      <c r="C143" s="119"/>
      <c r="D143" s="119"/>
      <c r="E143" s="119"/>
      <c r="F143" s="119"/>
      <c r="G143" s="119"/>
      <c r="H143" s="176"/>
      <c r="I143" s="119" t="n">
        <f aca="false">G143+H143</f>
        <v>0</v>
      </c>
      <c r="J143" s="119"/>
      <c r="K143" s="119"/>
      <c r="L143" s="119"/>
      <c r="M143" s="119" t="n">
        <f aca="false">K143+L143</f>
        <v>0</v>
      </c>
      <c r="N143" s="176"/>
      <c r="O143" s="176"/>
      <c r="P143" s="176" t="n">
        <f aca="false">SUM(N143:O143)</f>
        <v>0</v>
      </c>
    </row>
    <row r="144" customFormat="false" ht="18" hidden="false" customHeight="true" outlineLevel="0" collapsed="false">
      <c r="A144" s="118" t="s">
        <v>281</v>
      </c>
      <c r="B144" s="156"/>
      <c r="C144" s="156"/>
      <c r="D144" s="119"/>
      <c r="E144" s="156"/>
      <c r="F144" s="119"/>
      <c r="G144" s="119"/>
      <c r="H144" s="183"/>
      <c r="I144" s="119" t="n">
        <f aca="false">G144+H144</f>
        <v>0</v>
      </c>
      <c r="J144" s="156"/>
      <c r="K144" s="119"/>
      <c r="L144" s="156"/>
      <c r="M144" s="119" t="n">
        <f aca="false">K144+L144</f>
        <v>0</v>
      </c>
      <c r="N144" s="176"/>
      <c r="O144" s="176"/>
      <c r="P144" s="176" t="n">
        <f aca="false">SUM(N144:O144)</f>
        <v>0</v>
      </c>
    </row>
    <row r="145" customFormat="false" ht="18" hidden="false" customHeight="true" outlineLevel="0" collapsed="false">
      <c r="A145" s="129" t="s">
        <v>282</v>
      </c>
      <c r="B145" s="156"/>
      <c r="C145" s="156"/>
      <c r="D145" s="119"/>
      <c r="E145" s="156"/>
      <c r="F145" s="119"/>
      <c r="G145" s="119"/>
      <c r="H145" s="183"/>
      <c r="I145" s="119" t="n">
        <f aca="false">G145+H145</f>
        <v>0</v>
      </c>
      <c r="J145" s="156"/>
      <c r="K145" s="119"/>
      <c r="L145" s="156"/>
      <c r="M145" s="119" t="n">
        <f aca="false">K145+L145</f>
        <v>0</v>
      </c>
      <c r="N145" s="176"/>
      <c r="O145" s="176"/>
      <c r="P145" s="176" t="n">
        <f aca="false">SUM(N145:O145)</f>
        <v>0</v>
      </c>
    </row>
    <row r="146" customFormat="false" ht="18" hidden="false" customHeight="true" outlineLevel="0" collapsed="false">
      <c r="A146" s="129" t="s">
        <v>283</v>
      </c>
      <c r="B146" s="156"/>
      <c r="C146" s="156"/>
      <c r="D146" s="119"/>
      <c r="E146" s="156"/>
      <c r="F146" s="119"/>
      <c r="G146" s="119"/>
      <c r="H146" s="183"/>
      <c r="I146" s="119" t="n">
        <f aca="false">G146+H146</f>
        <v>0</v>
      </c>
      <c r="J146" s="156"/>
      <c r="K146" s="119"/>
      <c r="L146" s="156"/>
      <c r="M146" s="119" t="n">
        <f aca="false">K146+L146</f>
        <v>0</v>
      </c>
      <c r="N146" s="176"/>
      <c r="O146" s="176"/>
      <c r="P146" s="176" t="n">
        <f aca="false">SUM(N146:O146)</f>
        <v>0</v>
      </c>
    </row>
    <row r="147" customFormat="false" ht="18" hidden="false" customHeight="true" outlineLevel="0" collapsed="false">
      <c r="A147" s="129" t="s">
        <v>305</v>
      </c>
      <c r="B147" s="156" t="n">
        <v>70062</v>
      </c>
      <c r="C147" s="119" t="n">
        <v>70062</v>
      </c>
      <c r="D147" s="119" t="n">
        <v>19104</v>
      </c>
      <c r="E147" s="156" t="n">
        <f aca="false">SUM(C147:D147)</f>
        <v>89166</v>
      </c>
      <c r="F147" s="119" t="n">
        <v>133524</v>
      </c>
      <c r="G147" s="119" t="n">
        <v>133597</v>
      </c>
      <c r="H147" s="184" t="n">
        <v>59272</v>
      </c>
      <c r="I147" s="119" t="n">
        <f aca="false">G147+H147</f>
        <v>192869</v>
      </c>
      <c r="J147" s="156"/>
      <c r="K147" s="119"/>
      <c r="L147" s="156"/>
      <c r="M147" s="119" t="n">
        <f aca="false">K147+L147</f>
        <v>0</v>
      </c>
      <c r="N147" s="176"/>
      <c r="O147" s="182" t="n">
        <v>64555</v>
      </c>
      <c r="P147" s="182" t="n">
        <f aca="false">SUM(N147:O147)</f>
        <v>64555</v>
      </c>
    </row>
    <row r="148" customFormat="false" ht="18" hidden="false" customHeight="true" outlineLevel="0" collapsed="false">
      <c r="A148" s="129" t="s">
        <v>285</v>
      </c>
      <c r="B148" s="156"/>
      <c r="C148" s="156"/>
      <c r="D148" s="119"/>
      <c r="E148" s="156"/>
      <c r="F148" s="119"/>
      <c r="G148" s="119"/>
      <c r="H148" s="184"/>
      <c r="I148" s="119"/>
      <c r="J148" s="156"/>
      <c r="K148" s="119"/>
      <c r="L148" s="156"/>
      <c r="M148" s="119"/>
      <c r="N148" s="176"/>
      <c r="O148" s="176"/>
      <c r="P148" s="176" t="n">
        <f aca="false">SUM(N148:O148)</f>
        <v>0</v>
      </c>
    </row>
    <row r="149" customFormat="false" ht="18" hidden="false" customHeight="true" outlineLevel="0" collapsed="false">
      <c r="A149" s="130" t="s">
        <v>286</v>
      </c>
      <c r="B149" s="156"/>
      <c r="C149" s="156"/>
      <c r="D149" s="119"/>
      <c r="E149" s="156"/>
      <c r="F149" s="119"/>
      <c r="G149" s="119"/>
      <c r="H149" s="183"/>
      <c r="I149" s="119" t="n">
        <f aca="false">G149+H149</f>
        <v>0</v>
      </c>
      <c r="J149" s="156"/>
      <c r="K149" s="119"/>
      <c r="L149" s="156"/>
      <c r="M149" s="119" t="n">
        <f aca="false">K149+L149</f>
        <v>0</v>
      </c>
      <c r="N149" s="176"/>
      <c r="O149" s="176"/>
      <c r="P149" s="176" t="n">
        <f aca="false">SUM(N149:O149)</f>
        <v>0</v>
      </c>
    </row>
    <row r="150" customFormat="false" ht="18" hidden="false" customHeight="true" outlineLevel="0" collapsed="false">
      <c r="A150" s="131" t="s">
        <v>287</v>
      </c>
      <c r="B150" s="156"/>
      <c r="C150" s="156"/>
      <c r="D150" s="119"/>
      <c r="E150" s="156"/>
      <c r="F150" s="119"/>
      <c r="G150" s="119"/>
      <c r="H150" s="183"/>
      <c r="I150" s="119" t="n">
        <f aca="false">G150+H150</f>
        <v>0</v>
      </c>
      <c r="J150" s="156"/>
      <c r="K150" s="119"/>
      <c r="L150" s="156"/>
      <c r="M150" s="119" t="n">
        <f aca="false">K150+L150</f>
        <v>0</v>
      </c>
      <c r="N150" s="176"/>
      <c r="O150" s="176"/>
      <c r="P150" s="176" t="n">
        <f aca="false">SUM(N150:O150)</f>
        <v>0</v>
      </c>
    </row>
    <row r="151" customFormat="false" ht="18" hidden="false" customHeight="true" outlineLevel="0" collapsed="false">
      <c r="A151" s="131" t="s">
        <v>288</v>
      </c>
      <c r="B151" s="156"/>
      <c r="C151" s="156"/>
      <c r="D151" s="119"/>
      <c r="E151" s="156"/>
      <c r="F151" s="119"/>
      <c r="G151" s="119"/>
      <c r="H151" s="183"/>
      <c r="I151" s="119" t="n">
        <f aca="false">G151+H151</f>
        <v>0</v>
      </c>
      <c r="J151" s="156"/>
      <c r="K151" s="119"/>
      <c r="L151" s="156"/>
      <c r="M151" s="119" t="n">
        <f aca="false">K151+L151</f>
        <v>0</v>
      </c>
      <c r="N151" s="176"/>
      <c r="O151" s="176"/>
      <c r="P151" s="176" t="n">
        <f aca="false">SUM(N151:O151)</f>
        <v>0</v>
      </c>
    </row>
    <row r="152" customFormat="false" ht="18" hidden="false" customHeight="true" outlineLevel="0" collapsed="false">
      <c r="A152" s="131" t="s">
        <v>289</v>
      </c>
      <c r="B152" s="156"/>
      <c r="C152" s="156"/>
      <c r="D152" s="119"/>
      <c r="E152" s="156"/>
      <c r="F152" s="119"/>
      <c r="G152" s="119"/>
      <c r="H152" s="183"/>
      <c r="I152" s="119" t="n">
        <f aca="false">G152+H152</f>
        <v>0</v>
      </c>
      <c r="J152" s="156"/>
      <c r="K152" s="119"/>
      <c r="L152" s="156"/>
      <c r="M152" s="119" t="n">
        <f aca="false">K152+L152</f>
        <v>0</v>
      </c>
      <c r="N152" s="176"/>
      <c r="O152" s="176"/>
      <c r="P152" s="176" t="n">
        <f aca="false">SUM(N152:O152)</f>
        <v>0</v>
      </c>
    </row>
    <row r="153" customFormat="false" ht="18" hidden="false" customHeight="true" outlineLevel="0" collapsed="false">
      <c r="A153" s="131" t="s">
        <v>290</v>
      </c>
      <c r="B153" s="156"/>
      <c r="C153" s="156"/>
      <c r="D153" s="119"/>
      <c r="E153" s="156"/>
      <c r="F153" s="119"/>
      <c r="G153" s="119"/>
      <c r="H153" s="183"/>
      <c r="I153" s="119" t="n">
        <f aca="false">G153+H153</f>
        <v>0</v>
      </c>
      <c r="J153" s="156"/>
      <c r="K153" s="119"/>
      <c r="L153" s="156"/>
      <c r="M153" s="119" t="n">
        <f aca="false">K153+L153</f>
        <v>0</v>
      </c>
      <c r="N153" s="176"/>
      <c r="O153" s="176"/>
      <c r="P153" s="176" t="n">
        <f aca="false">SUM(N153:O153)</f>
        <v>0</v>
      </c>
    </row>
    <row r="154" customFormat="false" ht="18" hidden="false" customHeight="true" outlineLevel="0" collapsed="false">
      <c r="A154" s="131" t="s">
        <v>291</v>
      </c>
      <c r="B154" s="156"/>
      <c r="C154" s="156"/>
      <c r="D154" s="119"/>
      <c r="E154" s="156"/>
      <c r="F154" s="119"/>
      <c r="G154" s="119"/>
      <c r="H154" s="183"/>
      <c r="I154" s="119" t="n">
        <f aca="false">G154+H154</f>
        <v>0</v>
      </c>
      <c r="J154" s="156"/>
      <c r="K154" s="119"/>
      <c r="L154" s="156"/>
      <c r="M154" s="119" t="n">
        <f aca="false">K154+L154</f>
        <v>0</v>
      </c>
      <c r="N154" s="176"/>
      <c r="O154" s="176"/>
      <c r="P154" s="176" t="n">
        <f aca="false">SUM(N154:O154)</f>
        <v>0</v>
      </c>
    </row>
    <row r="155" customFormat="false" ht="18" hidden="false" customHeight="true" outlineLevel="0" collapsed="false">
      <c r="A155" s="132" t="s">
        <v>292</v>
      </c>
      <c r="B155" s="160" t="n">
        <f aca="false">SUM(B147:B154)</f>
        <v>70062</v>
      </c>
      <c r="C155" s="160" t="n">
        <f aca="false">SUM(C147:C154)</f>
        <v>70062</v>
      </c>
      <c r="D155" s="160" t="n">
        <f aca="false">SUM(D147:D154)</f>
        <v>19104</v>
      </c>
      <c r="E155" s="160" t="n">
        <f aca="false">SUM(E147:E154)</f>
        <v>89166</v>
      </c>
      <c r="F155" s="160" t="n">
        <f aca="false">SUM(F147:F154)</f>
        <v>133524</v>
      </c>
      <c r="G155" s="160" t="n">
        <f aca="false">SUM(G147:G154)</f>
        <v>133597</v>
      </c>
      <c r="H155" s="160" t="n">
        <f aca="false">SUM(H147:H154)</f>
        <v>59272</v>
      </c>
      <c r="I155" s="133" t="n">
        <f aca="false">G155+H155</f>
        <v>192869</v>
      </c>
      <c r="J155" s="160" t="n">
        <f aca="false">SUM(J142)</f>
        <v>20000</v>
      </c>
      <c r="K155" s="160" t="n">
        <f aca="false">SUM(K142)</f>
        <v>20000</v>
      </c>
      <c r="L155" s="160" t="n">
        <f aca="false">SUM(L142)</f>
        <v>0</v>
      </c>
      <c r="M155" s="133" t="n">
        <f aca="false">K155+L155</f>
        <v>20000</v>
      </c>
      <c r="N155" s="176"/>
      <c r="O155" s="133" t="n">
        <f aca="false">SUM(O147:O154)</f>
        <v>64555</v>
      </c>
      <c r="P155" s="133" t="n">
        <f aca="false">SUM(N155:O155)</f>
        <v>64555</v>
      </c>
    </row>
    <row r="156" customFormat="false" ht="15.75" hidden="false" customHeight="false" outlineLevel="0" collapsed="false">
      <c r="A156" s="164"/>
      <c r="B156" s="133"/>
      <c r="C156" s="119"/>
      <c r="D156" s="119"/>
      <c r="E156" s="160"/>
      <c r="F156" s="119"/>
      <c r="G156" s="133"/>
      <c r="H156" s="176"/>
      <c r="I156" s="119"/>
      <c r="J156" s="119"/>
      <c r="K156" s="119"/>
      <c r="L156" s="119"/>
      <c r="M156" s="119"/>
      <c r="N156" s="176"/>
      <c r="O156" s="185"/>
      <c r="P156" s="185" t="n">
        <f aca="false">SUM(N156:O156)</f>
        <v>0</v>
      </c>
    </row>
    <row r="157" customFormat="false" ht="18" hidden="false" customHeight="true" outlineLevel="0" collapsed="false">
      <c r="A157" s="136" t="s">
        <v>294</v>
      </c>
      <c r="B157" s="133" t="n">
        <v>0</v>
      </c>
      <c r="C157" s="133"/>
      <c r="D157" s="133"/>
      <c r="E157" s="160"/>
      <c r="F157" s="133" t="n">
        <v>549</v>
      </c>
      <c r="G157" s="133" t="n">
        <v>549</v>
      </c>
      <c r="H157" s="176" t="n">
        <v>3421</v>
      </c>
      <c r="I157" s="133" t="n">
        <f aca="false">G157+H157</f>
        <v>3970</v>
      </c>
      <c r="J157" s="119"/>
      <c r="K157" s="133" t="n">
        <v>0</v>
      </c>
      <c r="L157" s="133"/>
      <c r="M157" s="133" t="n">
        <f aca="false">K157+L157</f>
        <v>0</v>
      </c>
      <c r="N157" s="176"/>
      <c r="O157" s="133" t="n">
        <v>13243</v>
      </c>
      <c r="P157" s="133" t="n">
        <f aca="false">SUM(N157:O157)</f>
        <v>13243</v>
      </c>
    </row>
    <row r="158" customFormat="false" ht="15.75" hidden="false" customHeight="false" outlineLevel="0" collapsed="false">
      <c r="A158" s="136"/>
      <c r="B158" s="133"/>
      <c r="C158" s="119"/>
      <c r="D158" s="119"/>
      <c r="E158" s="160"/>
      <c r="F158" s="119"/>
      <c r="G158" s="133"/>
      <c r="H158" s="176"/>
      <c r="I158" s="119"/>
      <c r="J158" s="119"/>
      <c r="K158" s="119"/>
      <c r="L158" s="119"/>
      <c r="M158" s="119"/>
      <c r="N158" s="176"/>
      <c r="O158" s="185"/>
      <c r="P158" s="185" t="n">
        <f aca="false">SUM(N158:O158)</f>
        <v>0</v>
      </c>
    </row>
    <row r="159" customFormat="false" ht="18" hidden="false" customHeight="true" outlineLevel="0" collapsed="false">
      <c r="A159" s="136" t="s">
        <v>295</v>
      </c>
      <c r="B159" s="133" t="n">
        <f aca="false">SUM(B155:B157)</f>
        <v>70062</v>
      </c>
      <c r="C159" s="133" t="n">
        <f aca="false">SUM(C155:C157)</f>
        <v>70062</v>
      </c>
      <c r="D159" s="133" t="n">
        <f aca="false">SUM(D155:D157)</f>
        <v>19104</v>
      </c>
      <c r="E159" s="160" t="n">
        <f aca="false">SUM(E152:E158)</f>
        <v>89166</v>
      </c>
      <c r="F159" s="133" t="n">
        <f aca="false">SUM(F155:F158)</f>
        <v>134073</v>
      </c>
      <c r="G159" s="133" t="n">
        <f aca="false">SUM(G155:G158)</f>
        <v>134146</v>
      </c>
      <c r="H159" s="133" t="n">
        <f aca="false">SUM(H155:H158)</f>
        <v>62693</v>
      </c>
      <c r="I159" s="133" t="n">
        <f aca="false">G159+H159</f>
        <v>196839</v>
      </c>
      <c r="J159" s="133" t="n">
        <f aca="false">SUM(J155:J158)</f>
        <v>20000</v>
      </c>
      <c r="K159" s="133" t="n">
        <f aca="false">SUM(K155:K158)</f>
        <v>20000</v>
      </c>
      <c r="L159" s="133" t="n">
        <f aca="false">SUM(L155:L158)</f>
        <v>0</v>
      </c>
      <c r="M159" s="133" t="n">
        <f aca="false">K159+L159</f>
        <v>20000</v>
      </c>
      <c r="N159" s="176"/>
      <c r="O159" s="133" t="n">
        <f aca="false">SUM(O155:O158)</f>
        <v>77798</v>
      </c>
      <c r="P159" s="133" t="n">
        <f aca="false">SUM(N159:O159)</f>
        <v>77798</v>
      </c>
    </row>
    <row r="160" customFormat="false" ht="12.75" hidden="false" customHeight="false" outlineLevel="0" collapsed="false">
      <c r="J160" s="170"/>
    </row>
    <row r="161" customFormat="false" ht="12.75" hidden="false" customHeight="false" outlineLevel="0" collapsed="false">
      <c r="J161" s="170"/>
    </row>
    <row r="162" customFormat="false" ht="12.75" hidden="false" customHeight="false" outlineLevel="0" collapsed="false">
      <c r="J162" s="170"/>
      <c r="M162" s="186" t="s">
        <v>306</v>
      </c>
    </row>
    <row r="163" customFormat="false" ht="18" hidden="false" customHeight="true" outlineLevel="0" collapsed="false">
      <c r="A163" s="104" t="s">
        <v>245</v>
      </c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</row>
    <row r="165" customFormat="false" ht="12.75" hidden="false" customHeight="false" outlineLevel="0" collapsed="false">
      <c r="M165" s="100" t="s">
        <v>307</v>
      </c>
    </row>
    <row r="166" customFormat="false" ht="15.75" hidden="false" customHeight="true" outlineLevel="0" collapsed="false">
      <c r="A166" s="110" t="s">
        <v>184</v>
      </c>
      <c r="B166" s="147" t="s">
        <v>308</v>
      </c>
      <c r="C166" s="147"/>
      <c r="D166" s="147"/>
      <c r="E166" s="147"/>
      <c r="F166" s="147"/>
      <c r="G166" s="147"/>
      <c r="H166" s="147"/>
      <c r="I166" s="147"/>
      <c r="J166" s="187" t="s">
        <v>309</v>
      </c>
      <c r="K166" s="187"/>
      <c r="L166" s="187"/>
      <c r="M166" s="187"/>
    </row>
    <row r="167" customFormat="false" ht="15.75" hidden="false" customHeight="true" outlineLevel="0" collapsed="false">
      <c r="A167" s="110"/>
      <c r="B167" s="147" t="s">
        <v>303</v>
      </c>
      <c r="C167" s="147"/>
      <c r="D167" s="147"/>
      <c r="E167" s="147"/>
      <c r="F167" s="175" t="s">
        <v>304</v>
      </c>
      <c r="G167" s="175"/>
      <c r="H167" s="175"/>
      <c r="I167" s="175"/>
      <c r="J167" s="187"/>
      <c r="K167" s="187"/>
      <c r="L167" s="187"/>
      <c r="M167" s="187"/>
    </row>
    <row r="168" customFormat="false" ht="25.5" hidden="false" customHeight="false" outlineLevel="0" collapsed="false">
      <c r="A168" s="151"/>
      <c r="B168" s="115" t="s">
        <v>249</v>
      </c>
      <c r="C168" s="115" t="s">
        <v>250</v>
      </c>
      <c r="D168" s="116" t="s">
        <v>6</v>
      </c>
      <c r="E168" s="115" t="s">
        <v>250</v>
      </c>
      <c r="F168" s="115" t="s">
        <v>249</v>
      </c>
      <c r="G168" s="115" t="s">
        <v>250</v>
      </c>
      <c r="H168" s="116" t="s">
        <v>6</v>
      </c>
      <c r="I168" s="115" t="s">
        <v>250</v>
      </c>
      <c r="J168" s="115" t="s">
        <v>249</v>
      </c>
      <c r="K168" s="115" t="s">
        <v>250</v>
      </c>
      <c r="L168" s="116" t="s">
        <v>6</v>
      </c>
      <c r="M168" s="115" t="s">
        <v>250</v>
      </c>
    </row>
    <row r="169" customFormat="false" ht="18" hidden="false" customHeight="true" outlineLevel="0" collapsed="false">
      <c r="A169" s="118" t="s">
        <v>251</v>
      </c>
      <c r="B169" s="182"/>
      <c r="C169" s="182"/>
      <c r="D169" s="182"/>
      <c r="E169" s="182"/>
      <c r="F169" s="182"/>
      <c r="G169" s="182"/>
      <c r="H169" s="182"/>
      <c r="I169" s="182" t="n">
        <f aca="false">G169+H169</f>
        <v>0</v>
      </c>
      <c r="J169" s="182"/>
      <c r="K169" s="182"/>
      <c r="L169" s="182"/>
      <c r="M169" s="182" t="n">
        <f aca="false">K169+L169</f>
        <v>0</v>
      </c>
    </row>
    <row r="170" customFormat="false" ht="18" hidden="false" customHeight="true" outlineLevel="0" collapsed="false">
      <c r="A170" s="118" t="s">
        <v>252</v>
      </c>
      <c r="B170" s="182"/>
      <c r="C170" s="182"/>
      <c r="D170" s="182"/>
      <c r="E170" s="182"/>
      <c r="F170" s="182"/>
      <c r="G170" s="182"/>
      <c r="H170" s="182"/>
      <c r="I170" s="182" t="n">
        <f aca="false">G170+H170</f>
        <v>0</v>
      </c>
      <c r="J170" s="182"/>
      <c r="K170" s="182"/>
      <c r="L170" s="182"/>
      <c r="M170" s="182" t="n">
        <f aca="false">K170+L170</f>
        <v>0</v>
      </c>
    </row>
    <row r="171" customFormat="false" ht="18" hidden="false" customHeight="true" outlineLevel="0" collapsed="false">
      <c r="A171" s="118" t="s">
        <v>253</v>
      </c>
      <c r="B171" s="182"/>
      <c r="C171" s="182"/>
      <c r="D171" s="182"/>
      <c r="E171" s="182"/>
      <c r="F171" s="182"/>
      <c r="G171" s="182"/>
      <c r="H171" s="182"/>
      <c r="I171" s="182" t="n">
        <f aca="false">G171+H171</f>
        <v>0</v>
      </c>
      <c r="J171" s="182"/>
      <c r="K171" s="182"/>
      <c r="L171" s="182"/>
      <c r="M171" s="182" t="n">
        <f aca="false">K171+L171</f>
        <v>0</v>
      </c>
    </row>
    <row r="172" customFormat="false" ht="18" hidden="false" customHeight="true" outlineLevel="0" collapsed="false">
      <c r="A172" s="118" t="s">
        <v>254</v>
      </c>
      <c r="B172" s="182"/>
      <c r="C172" s="182"/>
      <c r="D172" s="182"/>
      <c r="E172" s="182"/>
      <c r="F172" s="182"/>
      <c r="G172" s="182"/>
      <c r="H172" s="182"/>
      <c r="I172" s="182" t="n">
        <f aca="false">G172+H172</f>
        <v>0</v>
      </c>
      <c r="J172" s="182"/>
      <c r="K172" s="182"/>
      <c r="L172" s="182"/>
      <c r="M172" s="182" t="n">
        <f aca="false">K172+L172</f>
        <v>0</v>
      </c>
    </row>
    <row r="173" customFormat="false" ht="18" hidden="false" customHeight="true" outlineLevel="0" collapsed="false">
      <c r="A173" s="118" t="s">
        <v>255</v>
      </c>
      <c r="B173" s="182"/>
      <c r="C173" s="182"/>
      <c r="D173" s="182"/>
      <c r="E173" s="182"/>
      <c r="F173" s="182"/>
      <c r="G173" s="182"/>
      <c r="H173" s="182"/>
      <c r="I173" s="182" t="n">
        <f aca="false">G173+H173</f>
        <v>0</v>
      </c>
      <c r="J173" s="182"/>
      <c r="K173" s="182"/>
      <c r="L173" s="182"/>
      <c r="M173" s="182" t="n">
        <f aca="false">K173+L173</f>
        <v>0</v>
      </c>
    </row>
    <row r="174" customFormat="false" ht="18" hidden="false" customHeight="true" outlineLevel="0" collapsed="false">
      <c r="A174" s="118" t="s">
        <v>256</v>
      </c>
      <c r="B174" s="182"/>
      <c r="C174" s="182"/>
      <c r="D174" s="182"/>
      <c r="E174" s="182"/>
      <c r="F174" s="182"/>
      <c r="G174" s="182"/>
      <c r="H174" s="182"/>
      <c r="I174" s="182" t="n">
        <f aca="false">G174+H174</f>
        <v>0</v>
      </c>
      <c r="J174" s="182"/>
      <c r="K174" s="182"/>
      <c r="L174" s="182"/>
      <c r="M174" s="182" t="n">
        <f aca="false">K174+L174</f>
        <v>0</v>
      </c>
    </row>
    <row r="175" customFormat="false" ht="18" hidden="false" customHeight="true" outlineLevel="0" collapsed="false">
      <c r="A175" s="118" t="s">
        <v>257</v>
      </c>
      <c r="B175" s="182"/>
      <c r="C175" s="182"/>
      <c r="D175" s="182"/>
      <c r="E175" s="182"/>
      <c r="F175" s="182"/>
      <c r="G175" s="182"/>
      <c r="H175" s="182"/>
      <c r="I175" s="182" t="n">
        <f aca="false">G175+H175</f>
        <v>0</v>
      </c>
      <c r="J175" s="182"/>
      <c r="K175" s="182"/>
      <c r="L175" s="182"/>
      <c r="M175" s="182" t="n">
        <f aca="false">K175+L175</f>
        <v>0</v>
      </c>
    </row>
    <row r="176" customFormat="false" ht="18" hidden="false" customHeight="true" outlineLevel="0" collapsed="false">
      <c r="A176" s="118" t="s">
        <v>258</v>
      </c>
      <c r="B176" s="182"/>
      <c r="C176" s="182"/>
      <c r="D176" s="182"/>
      <c r="E176" s="182"/>
      <c r="F176" s="182"/>
      <c r="G176" s="182"/>
      <c r="H176" s="182"/>
      <c r="I176" s="182" t="n">
        <f aca="false">G176+H176</f>
        <v>0</v>
      </c>
      <c r="J176" s="182"/>
      <c r="K176" s="182"/>
      <c r="L176" s="182"/>
      <c r="M176" s="182" t="n">
        <f aca="false">K176+L176</f>
        <v>0</v>
      </c>
    </row>
    <row r="177" customFormat="false" ht="18" hidden="false" customHeight="true" outlineLevel="0" collapsed="false">
      <c r="A177" s="118" t="s">
        <v>259</v>
      </c>
      <c r="B177" s="182"/>
      <c r="C177" s="182"/>
      <c r="D177" s="182"/>
      <c r="E177" s="182"/>
      <c r="F177" s="182"/>
      <c r="G177" s="182"/>
      <c r="H177" s="182"/>
      <c r="I177" s="182" t="n">
        <f aca="false">G177+H177</f>
        <v>0</v>
      </c>
      <c r="J177" s="182"/>
      <c r="K177" s="182"/>
      <c r="L177" s="182"/>
      <c r="M177" s="182" t="n">
        <f aca="false">K177+L177</f>
        <v>0</v>
      </c>
    </row>
    <row r="178" customFormat="false" ht="18" hidden="false" customHeight="true" outlineLevel="0" collapsed="false">
      <c r="A178" s="118" t="s">
        <v>260</v>
      </c>
      <c r="B178" s="182"/>
      <c r="C178" s="182"/>
      <c r="D178" s="182"/>
      <c r="E178" s="182"/>
      <c r="F178" s="182"/>
      <c r="G178" s="182"/>
      <c r="H178" s="182"/>
      <c r="I178" s="182" t="n">
        <f aca="false">G178+H178</f>
        <v>0</v>
      </c>
      <c r="J178" s="182"/>
      <c r="K178" s="182"/>
      <c r="L178" s="182"/>
      <c r="M178" s="182" t="n">
        <f aca="false">K178+L178</f>
        <v>0</v>
      </c>
    </row>
    <row r="179" customFormat="false" ht="18" hidden="false" customHeight="true" outlineLevel="0" collapsed="false">
      <c r="A179" s="118" t="s">
        <v>261</v>
      </c>
      <c r="B179" s="182"/>
      <c r="C179" s="182"/>
      <c r="D179" s="182"/>
      <c r="E179" s="182"/>
      <c r="F179" s="182"/>
      <c r="G179" s="182"/>
      <c r="H179" s="182"/>
      <c r="I179" s="182" t="n">
        <f aca="false">G179+H179</f>
        <v>0</v>
      </c>
      <c r="J179" s="182"/>
      <c r="K179" s="182"/>
      <c r="L179" s="182"/>
      <c r="M179" s="182" t="n">
        <f aca="false">K179+L179</f>
        <v>0</v>
      </c>
    </row>
    <row r="180" customFormat="false" ht="18" hidden="false" customHeight="true" outlineLevel="0" collapsed="false">
      <c r="A180" s="118" t="s">
        <v>262</v>
      </c>
      <c r="B180" s="182"/>
      <c r="C180" s="182"/>
      <c r="D180" s="182"/>
      <c r="E180" s="182"/>
      <c r="F180" s="182"/>
      <c r="G180" s="182"/>
      <c r="H180" s="182"/>
      <c r="I180" s="182" t="n">
        <f aca="false">G180+H180</f>
        <v>0</v>
      </c>
      <c r="J180" s="182"/>
      <c r="K180" s="182"/>
      <c r="L180" s="182"/>
      <c r="M180" s="182" t="n">
        <f aca="false">K180+L180</f>
        <v>0</v>
      </c>
    </row>
    <row r="181" customFormat="false" ht="18" hidden="false" customHeight="true" outlineLevel="0" collapsed="false">
      <c r="A181" s="118" t="s">
        <v>263</v>
      </c>
      <c r="B181" s="182"/>
      <c r="C181" s="182"/>
      <c r="D181" s="182"/>
      <c r="E181" s="182"/>
      <c r="F181" s="182"/>
      <c r="G181" s="182"/>
      <c r="H181" s="182"/>
      <c r="I181" s="182" t="n">
        <f aca="false">G181+H181</f>
        <v>0</v>
      </c>
      <c r="J181" s="182"/>
      <c r="K181" s="182"/>
      <c r="L181" s="182"/>
      <c r="M181" s="182" t="n">
        <f aca="false">K181+L181</f>
        <v>0</v>
      </c>
    </row>
    <row r="182" customFormat="false" ht="18" hidden="false" customHeight="true" outlineLevel="0" collapsed="false">
      <c r="A182" s="118" t="s">
        <v>264</v>
      </c>
      <c r="B182" s="182"/>
      <c r="C182" s="182"/>
      <c r="D182" s="182"/>
      <c r="E182" s="182"/>
      <c r="F182" s="182"/>
      <c r="G182" s="182"/>
      <c r="H182" s="182"/>
      <c r="I182" s="182" t="n">
        <f aca="false">G182+H182</f>
        <v>0</v>
      </c>
      <c r="J182" s="182"/>
      <c r="K182" s="182"/>
      <c r="L182" s="182"/>
      <c r="M182" s="182" t="n">
        <f aca="false">K182+L182</f>
        <v>0</v>
      </c>
    </row>
    <row r="183" customFormat="false" ht="18" hidden="false" customHeight="true" outlineLevel="0" collapsed="false">
      <c r="A183" s="118" t="s">
        <v>265</v>
      </c>
      <c r="B183" s="182"/>
      <c r="C183" s="182"/>
      <c r="D183" s="182"/>
      <c r="E183" s="182"/>
      <c r="F183" s="182"/>
      <c r="G183" s="182"/>
      <c r="H183" s="182"/>
      <c r="I183" s="182" t="n">
        <f aca="false">G183+H183</f>
        <v>0</v>
      </c>
      <c r="J183" s="182"/>
      <c r="K183" s="182"/>
      <c r="L183" s="182"/>
      <c r="M183" s="182" t="n">
        <f aca="false">K183+L183</f>
        <v>0</v>
      </c>
    </row>
    <row r="184" customFormat="false" ht="18" hidden="false" customHeight="true" outlineLevel="0" collapsed="false">
      <c r="A184" s="118" t="s">
        <v>266</v>
      </c>
      <c r="B184" s="182"/>
      <c r="C184" s="182"/>
      <c r="D184" s="182"/>
      <c r="E184" s="182"/>
      <c r="F184" s="182"/>
      <c r="G184" s="182"/>
      <c r="H184" s="182"/>
      <c r="I184" s="182"/>
      <c r="J184" s="182"/>
      <c r="K184" s="182"/>
      <c r="L184" s="182"/>
      <c r="M184" s="182"/>
    </row>
    <row r="185" customFormat="false" ht="18" hidden="false" customHeight="true" outlineLevel="0" collapsed="false">
      <c r="A185" s="118" t="s">
        <v>267</v>
      </c>
      <c r="B185" s="182"/>
      <c r="C185" s="182"/>
      <c r="D185" s="182"/>
      <c r="E185" s="182"/>
      <c r="F185" s="182"/>
      <c r="G185" s="182"/>
      <c r="H185" s="182"/>
      <c r="I185" s="182" t="n">
        <f aca="false">G185+H185</f>
        <v>0</v>
      </c>
      <c r="J185" s="182"/>
      <c r="K185" s="182"/>
      <c r="L185" s="182"/>
      <c r="M185" s="182" t="n">
        <f aca="false">K185+L185</f>
        <v>0</v>
      </c>
    </row>
    <row r="186" customFormat="false" ht="18" hidden="false" customHeight="true" outlineLevel="0" collapsed="false">
      <c r="A186" s="118" t="s">
        <v>268</v>
      </c>
      <c r="B186" s="182"/>
      <c r="C186" s="182"/>
      <c r="D186" s="182"/>
      <c r="E186" s="182"/>
      <c r="F186" s="182"/>
      <c r="G186" s="182"/>
      <c r="H186" s="182"/>
      <c r="I186" s="182"/>
      <c r="J186" s="182"/>
      <c r="K186" s="182"/>
      <c r="L186" s="182"/>
      <c r="M186" s="182"/>
    </row>
    <row r="187" customFormat="false" ht="18" hidden="false" customHeight="true" outlineLevel="0" collapsed="false">
      <c r="A187" s="118" t="s">
        <v>269</v>
      </c>
      <c r="B187" s="182"/>
      <c r="C187" s="182"/>
      <c r="D187" s="182"/>
      <c r="E187" s="182"/>
      <c r="F187" s="182"/>
      <c r="G187" s="182"/>
      <c r="H187" s="182"/>
      <c r="I187" s="182" t="n">
        <f aca="false">G187+H187</f>
        <v>0</v>
      </c>
      <c r="J187" s="182"/>
      <c r="K187" s="182"/>
      <c r="L187" s="182"/>
      <c r="M187" s="182" t="n">
        <f aca="false">K187+L187</f>
        <v>0</v>
      </c>
    </row>
    <row r="188" customFormat="false" ht="18" hidden="false" customHeight="true" outlineLevel="0" collapsed="false">
      <c r="A188" s="118" t="s">
        <v>270</v>
      </c>
      <c r="B188" s="182"/>
      <c r="C188" s="182"/>
      <c r="D188" s="182"/>
      <c r="E188" s="182"/>
      <c r="F188" s="182"/>
      <c r="G188" s="182"/>
      <c r="H188" s="182"/>
      <c r="I188" s="182" t="n">
        <f aca="false">G188+H188</f>
        <v>0</v>
      </c>
      <c r="J188" s="182"/>
      <c r="K188" s="182"/>
      <c r="L188" s="182"/>
      <c r="M188" s="182" t="n">
        <f aca="false">K188+L188</f>
        <v>0</v>
      </c>
    </row>
    <row r="189" customFormat="false" ht="18" hidden="false" customHeight="true" outlineLevel="0" collapsed="false">
      <c r="A189" s="118" t="s">
        <v>271</v>
      </c>
      <c r="B189" s="182"/>
      <c r="C189" s="182"/>
      <c r="D189" s="182"/>
      <c r="E189" s="182"/>
      <c r="F189" s="182"/>
      <c r="G189" s="182"/>
      <c r="H189" s="182"/>
      <c r="I189" s="182" t="n">
        <f aca="false">G189+H189</f>
        <v>0</v>
      </c>
      <c r="J189" s="182"/>
      <c r="K189" s="182"/>
      <c r="L189" s="182"/>
      <c r="M189" s="182" t="n">
        <f aca="false">K189+L189</f>
        <v>0</v>
      </c>
    </row>
    <row r="190" customFormat="false" ht="18" hidden="false" customHeight="true" outlineLevel="0" collapsed="false">
      <c r="A190" s="118" t="s">
        <v>272</v>
      </c>
      <c r="B190" s="182"/>
      <c r="C190" s="182"/>
      <c r="D190" s="182"/>
      <c r="E190" s="182"/>
      <c r="F190" s="182"/>
      <c r="G190" s="182"/>
      <c r="H190" s="182"/>
      <c r="I190" s="182" t="n">
        <f aca="false">G190+H190</f>
        <v>0</v>
      </c>
      <c r="J190" s="182"/>
      <c r="K190" s="182"/>
      <c r="L190" s="182"/>
      <c r="M190" s="182" t="n">
        <f aca="false">K190+L190</f>
        <v>0</v>
      </c>
    </row>
    <row r="191" customFormat="false" ht="18" hidden="false" customHeight="true" outlineLevel="0" collapsed="false">
      <c r="A191" s="118" t="s">
        <v>273</v>
      </c>
      <c r="B191" s="182"/>
      <c r="C191" s="182"/>
      <c r="D191" s="182"/>
      <c r="E191" s="182"/>
      <c r="F191" s="182"/>
      <c r="G191" s="182"/>
      <c r="H191" s="182"/>
      <c r="I191" s="182" t="n">
        <f aca="false">G191+H191</f>
        <v>0</v>
      </c>
      <c r="J191" s="182"/>
      <c r="K191" s="182"/>
      <c r="L191" s="182"/>
      <c r="M191" s="182" t="n">
        <f aca="false">K191+L191</f>
        <v>0</v>
      </c>
    </row>
    <row r="192" customFormat="false" ht="18" hidden="false" customHeight="true" outlineLevel="0" collapsed="false">
      <c r="A192" s="118" t="s">
        <v>274</v>
      </c>
      <c r="B192" s="182"/>
      <c r="C192" s="182"/>
      <c r="D192" s="182"/>
      <c r="E192" s="182"/>
      <c r="F192" s="182"/>
      <c r="G192" s="182"/>
      <c r="H192" s="182"/>
      <c r="I192" s="182" t="n">
        <f aca="false">G192+H192</f>
        <v>0</v>
      </c>
      <c r="J192" s="182"/>
      <c r="K192" s="182"/>
      <c r="L192" s="182"/>
      <c r="M192" s="182" t="n">
        <f aca="false">K192+L192</f>
        <v>0</v>
      </c>
    </row>
    <row r="193" customFormat="false" ht="18" hidden="false" customHeight="true" outlineLevel="0" collapsed="false">
      <c r="A193" s="121" t="s">
        <v>275</v>
      </c>
      <c r="B193" s="182"/>
      <c r="C193" s="182"/>
      <c r="D193" s="182"/>
      <c r="E193" s="182"/>
      <c r="F193" s="182"/>
      <c r="G193" s="182"/>
      <c r="H193" s="182"/>
      <c r="I193" s="182" t="n">
        <f aca="false">G193+H193</f>
        <v>0</v>
      </c>
      <c r="J193" s="182"/>
      <c r="K193" s="182"/>
      <c r="L193" s="182"/>
      <c r="M193" s="182" t="n">
        <f aca="false">K193+L193</f>
        <v>0</v>
      </c>
    </row>
    <row r="194" customFormat="false" ht="18" hidden="false" customHeight="true" outlineLevel="0" collapsed="false">
      <c r="A194" s="121" t="s">
        <v>276</v>
      </c>
      <c r="B194" s="182"/>
      <c r="C194" s="182"/>
      <c r="D194" s="182"/>
      <c r="E194" s="182"/>
      <c r="F194" s="182"/>
      <c r="G194" s="182"/>
      <c r="H194" s="182"/>
      <c r="I194" s="182" t="n">
        <f aca="false">G194+H194</f>
        <v>0</v>
      </c>
      <c r="J194" s="182"/>
      <c r="K194" s="182"/>
      <c r="L194" s="182"/>
      <c r="M194" s="182" t="n">
        <f aca="false">K194+L194</f>
        <v>0</v>
      </c>
    </row>
    <row r="195" customFormat="false" ht="18" hidden="false" customHeight="true" outlineLevel="0" collapsed="false">
      <c r="A195" s="125" t="s">
        <v>277</v>
      </c>
      <c r="B195" s="182"/>
      <c r="C195" s="182"/>
      <c r="D195" s="182"/>
      <c r="E195" s="182"/>
      <c r="F195" s="182"/>
      <c r="G195" s="182"/>
      <c r="H195" s="182"/>
      <c r="I195" s="182" t="n">
        <f aca="false">G195+H195</f>
        <v>0</v>
      </c>
      <c r="J195" s="182"/>
      <c r="K195" s="182"/>
      <c r="L195" s="182"/>
      <c r="M195" s="182" t="n">
        <f aca="false">K195+L195</f>
        <v>0</v>
      </c>
    </row>
    <row r="196" customFormat="false" ht="18" hidden="false" customHeight="true" outlineLevel="0" collapsed="false">
      <c r="A196" s="125" t="s">
        <v>278</v>
      </c>
      <c r="B196" s="182"/>
      <c r="C196" s="182"/>
      <c r="D196" s="182"/>
      <c r="E196" s="182"/>
      <c r="F196" s="182"/>
      <c r="G196" s="182"/>
      <c r="H196" s="182"/>
      <c r="I196" s="182" t="n">
        <f aca="false">G196+H196</f>
        <v>0</v>
      </c>
      <c r="J196" s="182"/>
      <c r="K196" s="182"/>
      <c r="L196" s="182"/>
      <c r="M196" s="182" t="n">
        <f aca="false">K196+L196</f>
        <v>0</v>
      </c>
    </row>
    <row r="197" customFormat="false" ht="18" hidden="false" customHeight="true" outlineLevel="0" collapsed="false">
      <c r="A197" s="118" t="s">
        <v>279</v>
      </c>
      <c r="B197" s="182"/>
      <c r="C197" s="182"/>
      <c r="D197" s="182"/>
      <c r="E197" s="182"/>
      <c r="F197" s="182"/>
      <c r="G197" s="182"/>
      <c r="H197" s="182"/>
      <c r="I197" s="182" t="n">
        <f aca="false">G197+H197</f>
        <v>0</v>
      </c>
      <c r="J197" s="182"/>
      <c r="K197" s="182"/>
      <c r="L197" s="182"/>
      <c r="M197" s="182" t="n">
        <f aca="false">K197+L197</f>
        <v>0</v>
      </c>
    </row>
    <row r="198" customFormat="false" ht="18" hidden="false" customHeight="true" outlineLevel="0" collapsed="false">
      <c r="A198" s="118" t="s">
        <v>280</v>
      </c>
      <c r="B198" s="182"/>
      <c r="C198" s="182"/>
      <c r="D198" s="182"/>
      <c r="E198" s="182"/>
      <c r="F198" s="182"/>
      <c r="G198" s="182"/>
      <c r="H198" s="182"/>
      <c r="I198" s="182" t="n">
        <f aca="false">G198+H198</f>
        <v>0</v>
      </c>
      <c r="J198" s="182"/>
      <c r="K198" s="182"/>
      <c r="L198" s="182"/>
      <c r="M198" s="182" t="n">
        <f aca="false">K198+L198</f>
        <v>0</v>
      </c>
    </row>
    <row r="199" customFormat="false" ht="18" hidden="false" customHeight="true" outlineLevel="0" collapsed="false">
      <c r="A199" s="118" t="s">
        <v>281</v>
      </c>
      <c r="B199" s="182"/>
      <c r="C199" s="182"/>
      <c r="D199" s="182"/>
      <c r="E199" s="182"/>
      <c r="F199" s="182"/>
      <c r="G199" s="182"/>
      <c r="H199" s="182"/>
      <c r="I199" s="182" t="n">
        <f aca="false">G199+H199</f>
        <v>0</v>
      </c>
      <c r="J199" s="182"/>
      <c r="K199" s="182"/>
      <c r="L199" s="182"/>
      <c r="M199" s="182" t="n">
        <f aca="false">K199+L199</f>
        <v>0</v>
      </c>
    </row>
    <row r="200" customFormat="false" ht="18" hidden="false" customHeight="true" outlineLevel="0" collapsed="false">
      <c r="A200" s="129" t="s">
        <v>282</v>
      </c>
      <c r="B200" s="182"/>
      <c r="C200" s="182"/>
      <c r="D200" s="182"/>
      <c r="E200" s="182"/>
      <c r="F200" s="182"/>
      <c r="G200" s="182"/>
      <c r="H200" s="182"/>
      <c r="I200" s="182" t="n">
        <f aca="false">G200+H200</f>
        <v>0</v>
      </c>
      <c r="J200" s="182"/>
      <c r="K200" s="182"/>
      <c r="L200" s="182"/>
      <c r="M200" s="182" t="n">
        <f aca="false">K200+L200</f>
        <v>0</v>
      </c>
    </row>
    <row r="201" customFormat="false" ht="18" hidden="false" customHeight="true" outlineLevel="0" collapsed="false">
      <c r="A201" s="129" t="s">
        <v>283</v>
      </c>
      <c r="B201" s="182"/>
      <c r="C201" s="182"/>
      <c r="D201" s="182"/>
      <c r="E201" s="182"/>
      <c r="F201" s="182"/>
      <c r="G201" s="182"/>
      <c r="H201" s="182"/>
      <c r="I201" s="182" t="n">
        <f aca="false">G201+H201</f>
        <v>0</v>
      </c>
      <c r="J201" s="182"/>
      <c r="K201" s="182"/>
      <c r="L201" s="182"/>
      <c r="M201" s="182" t="n">
        <f aca="false">K201+L201</f>
        <v>0</v>
      </c>
    </row>
    <row r="202" customFormat="false" ht="18" hidden="false" customHeight="true" outlineLevel="0" collapsed="false">
      <c r="A202" s="129" t="s">
        <v>284</v>
      </c>
      <c r="B202" s="182"/>
      <c r="C202" s="182"/>
      <c r="D202" s="182"/>
      <c r="E202" s="182"/>
      <c r="F202" s="182"/>
      <c r="G202" s="182"/>
      <c r="H202" s="182"/>
      <c r="I202" s="182" t="n">
        <f aca="false">G202+H202</f>
        <v>0</v>
      </c>
      <c r="J202" s="182"/>
      <c r="K202" s="182"/>
      <c r="L202" s="182"/>
      <c r="M202" s="182" t="n">
        <f aca="false">K202+L202</f>
        <v>0</v>
      </c>
    </row>
    <row r="203" customFormat="false" ht="18" hidden="false" customHeight="true" outlineLevel="0" collapsed="false">
      <c r="A203" s="129" t="s">
        <v>285</v>
      </c>
      <c r="B203" s="182"/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2"/>
    </row>
    <row r="204" customFormat="false" ht="18" hidden="false" customHeight="true" outlineLevel="0" collapsed="false">
      <c r="A204" s="130" t="s">
        <v>286</v>
      </c>
      <c r="B204" s="182"/>
      <c r="C204" s="182"/>
      <c r="D204" s="182"/>
      <c r="E204" s="182"/>
      <c r="F204" s="182"/>
      <c r="G204" s="182"/>
      <c r="H204" s="182"/>
      <c r="I204" s="182" t="n">
        <f aca="false">G204+H204</f>
        <v>0</v>
      </c>
      <c r="J204" s="182"/>
      <c r="K204" s="182"/>
      <c r="L204" s="182"/>
      <c r="M204" s="182" t="n">
        <f aca="false">K204+L204</f>
        <v>0</v>
      </c>
    </row>
    <row r="205" customFormat="false" ht="18" hidden="false" customHeight="true" outlineLevel="0" collapsed="false">
      <c r="A205" s="131" t="s">
        <v>287</v>
      </c>
      <c r="B205" s="182"/>
      <c r="C205" s="182"/>
      <c r="D205" s="182"/>
      <c r="E205" s="182"/>
      <c r="F205" s="182"/>
      <c r="G205" s="182"/>
      <c r="H205" s="182"/>
      <c r="I205" s="182" t="n">
        <f aca="false">G205+H205</f>
        <v>0</v>
      </c>
      <c r="J205" s="182" t="n">
        <v>2586947</v>
      </c>
      <c r="K205" s="182" t="n">
        <v>2586947</v>
      </c>
      <c r="L205" s="182" t="n">
        <v>-10886</v>
      </c>
      <c r="M205" s="182" t="n">
        <f aca="false">K205+L205</f>
        <v>2576061</v>
      </c>
    </row>
    <row r="206" customFormat="false" ht="18" hidden="false" customHeight="true" outlineLevel="0" collapsed="false">
      <c r="A206" s="131" t="s">
        <v>288</v>
      </c>
      <c r="B206" s="182"/>
      <c r="C206" s="182"/>
      <c r="D206" s="182"/>
      <c r="E206" s="182" t="n">
        <v>0</v>
      </c>
      <c r="F206" s="182" t="n">
        <v>292887</v>
      </c>
      <c r="G206" s="182" t="n">
        <v>294200</v>
      </c>
      <c r="H206" s="182" t="n">
        <v>3953</v>
      </c>
      <c r="I206" s="182" t="n">
        <f aca="false">G206+H206</f>
        <v>298153</v>
      </c>
      <c r="J206" s="182"/>
      <c r="K206" s="182"/>
      <c r="L206" s="182"/>
      <c r="M206" s="182" t="n">
        <f aca="false">K206+L206</f>
        <v>0</v>
      </c>
    </row>
    <row r="207" customFormat="false" ht="18" hidden="false" customHeight="true" outlineLevel="0" collapsed="false">
      <c r="A207" s="131" t="s">
        <v>289</v>
      </c>
      <c r="B207" s="182"/>
      <c r="C207" s="182"/>
      <c r="D207" s="182"/>
      <c r="E207" s="182"/>
      <c r="F207" s="182"/>
      <c r="G207" s="182"/>
      <c r="H207" s="182"/>
      <c r="I207" s="182" t="n">
        <f aca="false">G207+H207</f>
        <v>0</v>
      </c>
      <c r="J207" s="182"/>
      <c r="K207" s="182"/>
      <c r="L207" s="182"/>
      <c r="M207" s="182" t="n">
        <f aca="false">K207+L207</f>
        <v>0</v>
      </c>
    </row>
    <row r="208" customFormat="false" ht="18" hidden="false" customHeight="true" outlineLevel="0" collapsed="false">
      <c r="A208" s="131" t="s">
        <v>290</v>
      </c>
      <c r="B208" s="182"/>
      <c r="C208" s="182"/>
      <c r="D208" s="182"/>
      <c r="E208" s="182"/>
      <c r="F208" s="182"/>
      <c r="G208" s="182"/>
      <c r="H208" s="182"/>
      <c r="I208" s="182" t="n">
        <f aca="false">G208+H208</f>
        <v>0</v>
      </c>
      <c r="J208" s="182"/>
      <c r="K208" s="182"/>
      <c r="L208" s="182"/>
      <c r="M208" s="182" t="n">
        <f aca="false">K208+L208</f>
        <v>0</v>
      </c>
    </row>
    <row r="209" customFormat="false" ht="18" hidden="false" customHeight="true" outlineLevel="0" collapsed="false">
      <c r="A209" s="131" t="s">
        <v>291</v>
      </c>
      <c r="B209" s="182"/>
      <c r="C209" s="182"/>
      <c r="D209" s="182"/>
      <c r="E209" s="182"/>
      <c r="F209" s="182"/>
      <c r="G209" s="182"/>
      <c r="H209" s="182"/>
      <c r="I209" s="182" t="n">
        <f aca="false">G209+H209</f>
        <v>0</v>
      </c>
      <c r="J209" s="182"/>
      <c r="K209" s="182"/>
      <c r="L209" s="182"/>
      <c r="M209" s="182" t="n">
        <f aca="false">K209+L209</f>
        <v>0</v>
      </c>
    </row>
    <row r="210" customFormat="false" ht="22.5" hidden="false" customHeight="true" outlineLevel="0" collapsed="false">
      <c r="A210" s="110" t="s">
        <v>310</v>
      </c>
      <c r="B210" s="188" t="n">
        <v>0</v>
      </c>
      <c r="C210" s="188" t="n">
        <f aca="false">SUM(C169:C198)</f>
        <v>0</v>
      </c>
      <c r="D210" s="188"/>
      <c r="E210" s="188" t="n">
        <f aca="false">SUM(E169:E209)</f>
        <v>0</v>
      </c>
      <c r="F210" s="188" t="n">
        <f aca="false">SUM(F169:F209)</f>
        <v>292887</v>
      </c>
      <c r="G210" s="188" t="n">
        <f aca="false">SUM(G169:G209)</f>
        <v>294200</v>
      </c>
      <c r="H210" s="188" t="n">
        <f aca="false">SUM(H169:H209)</f>
        <v>3953</v>
      </c>
      <c r="I210" s="133" t="n">
        <f aca="false">G210+H210</f>
        <v>298153</v>
      </c>
      <c r="J210" s="188" t="n">
        <f aca="false">SUM(J169:J209)</f>
        <v>2586947</v>
      </c>
      <c r="K210" s="188" t="n">
        <f aca="false">SUM(K169:K209)</f>
        <v>2586947</v>
      </c>
      <c r="L210" s="188" t="n">
        <f aca="false">SUM(L169:L209)</f>
        <v>-10886</v>
      </c>
      <c r="M210" s="133" t="n">
        <f aca="false">K210+L210</f>
        <v>2576061</v>
      </c>
    </row>
    <row r="211" customFormat="false" ht="15.75" hidden="false" customHeight="false" outlineLevel="0" collapsed="false">
      <c r="A211" s="189"/>
      <c r="B211" s="188"/>
      <c r="C211" s="188"/>
      <c r="D211" s="182"/>
      <c r="E211" s="182"/>
      <c r="F211" s="182"/>
      <c r="G211" s="182"/>
      <c r="H211" s="182"/>
      <c r="I211" s="182"/>
      <c r="J211" s="188"/>
      <c r="K211" s="188"/>
      <c r="L211" s="182"/>
      <c r="M211" s="182"/>
    </row>
    <row r="212" customFormat="false" ht="18" hidden="false" customHeight="true" outlineLevel="0" collapsed="false">
      <c r="A212" s="189" t="s">
        <v>294</v>
      </c>
      <c r="B212" s="188" t="n">
        <v>0</v>
      </c>
      <c r="C212" s="188" t="n">
        <v>0</v>
      </c>
      <c r="D212" s="182"/>
      <c r="E212" s="133" t="n">
        <f aca="false">SUM(C212:D212)</f>
        <v>0</v>
      </c>
      <c r="F212" s="133"/>
      <c r="G212" s="182"/>
      <c r="H212" s="182"/>
      <c r="I212" s="133" t="n">
        <f aca="false">G212+H212</f>
        <v>0</v>
      </c>
      <c r="J212" s="188" t="n">
        <v>0</v>
      </c>
      <c r="K212" s="188"/>
      <c r="L212" s="133" t="n">
        <v>7517</v>
      </c>
      <c r="M212" s="133" t="n">
        <f aca="false">K212+L212</f>
        <v>7517</v>
      </c>
    </row>
    <row r="213" customFormat="false" ht="18" hidden="false" customHeight="true" outlineLevel="0" collapsed="false">
      <c r="A213" s="189"/>
      <c r="B213" s="188"/>
      <c r="C213" s="188"/>
      <c r="D213" s="182"/>
      <c r="E213" s="182"/>
      <c r="F213" s="182"/>
      <c r="G213" s="182"/>
      <c r="H213" s="182"/>
      <c r="I213" s="182"/>
      <c r="J213" s="188"/>
      <c r="K213" s="188"/>
      <c r="L213" s="182"/>
      <c r="M213" s="182"/>
    </row>
    <row r="214" customFormat="false" ht="17.25" hidden="false" customHeight="true" outlineLevel="0" collapsed="false">
      <c r="A214" s="189" t="s">
        <v>311</v>
      </c>
      <c r="B214" s="188" t="n">
        <v>0</v>
      </c>
      <c r="C214" s="188" t="n">
        <f aca="false">SUM(C210:C212)</f>
        <v>0</v>
      </c>
      <c r="D214" s="188"/>
      <c r="E214" s="188" t="n">
        <f aca="false">SUM(E210:E212)</f>
        <v>0</v>
      </c>
      <c r="F214" s="188" t="n">
        <f aca="false">SUM(F210:F213)</f>
        <v>292887</v>
      </c>
      <c r="G214" s="188" t="n">
        <f aca="false">SUM(G210:G213)</f>
        <v>294200</v>
      </c>
      <c r="H214" s="188" t="n">
        <f aca="false">SUM(H210:H213)</f>
        <v>3953</v>
      </c>
      <c r="I214" s="133" t="n">
        <f aca="false">G214+H214</f>
        <v>298153</v>
      </c>
      <c r="J214" s="188" t="n">
        <f aca="false">SUM(J210:J213)</f>
        <v>2586947</v>
      </c>
      <c r="K214" s="188" t="n">
        <f aca="false">SUM(K210:K213)</f>
        <v>2586947</v>
      </c>
      <c r="L214" s="188" t="n">
        <f aca="false">SUM(L210:L213)</f>
        <v>-3369</v>
      </c>
      <c r="M214" s="133" t="n">
        <f aca="false">K214+L214</f>
        <v>2583578</v>
      </c>
    </row>
    <row r="215" customFormat="false" ht="15" hidden="false" customHeight="false" outlineLevel="0" collapsed="false">
      <c r="A215" s="190"/>
      <c r="M215" s="186"/>
    </row>
    <row r="216" customFormat="false" ht="15" hidden="false" customHeight="false" outlineLevel="0" collapsed="false">
      <c r="A216" s="190"/>
      <c r="M216" s="186" t="s">
        <v>312</v>
      </c>
    </row>
    <row r="217" customFormat="false" ht="21" hidden="false" customHeight="true" outlineLevel="0" collapsed="false">
      <c r="A217" s="104" t="s">
        <v>245</v>
      </c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</row>
    <row r="218" customFormat="false" ht="12.75" hidden="false" customHeight="false" outlineLevel="0" collapsed="false">
      <c r="M218" s="191" t="s">
        <v>2</v>
      </c>
    </row>
    <row r="219" customFormat="false" ht="12.75" hidden="false" customHeight="true" outlineLevel="0" collapsed="false">
      <c r="A219" s="110" t="s">
        <v>184</v>
      </c>
      <c r="B219" s="192" t="s">
        <v>313</v>
      </c>
      <c r="C219" s="192"/>
      <c r="D219" s="192"/>
      <c r="E219" s="192"/>
      <c r="F219" s="193" t="s">
        <v>314</v>
      </c>
      <c r="G219" s="193"/>
      <c r="H219" s="193"/>
      <c r="I219" s="193"/>
      <c r="J219" s="192" t="s">
        <v>315</v>
      </c>
      <c r="K219" s="192"/>
      <c r="L219" s="192"/>
      <c r="M219" s="192"/>
    </row>
    <row r="220" customFormat="false" ht="12.75" hidden="false" customHeight="true" outlineLevel="0" collapsed="false">
      <c r="A220" s="110"/>
      <c r="B220" s="192"/>
      <c r="C220" s="192"/>
      <c r="D220" s="192"/>
      <c r="E220" s="192"/>
      <c r="F220" s="193"/>
      <c r="G220" s="193"/>
      <c r="H220" s="193"/>
      <c r="I220" s="193"/>
      <c r="J220" s="192"/>
      <c r="K220" s="192"/>
      <c r="L220" s="192"/>
      <c r="M220" s="192"/>
    </row>
    <row r="221" customFormat="false" ht="25.5" hidden="false" customHeight="false" outlineLevel="0" collapsed="false">
      <c r="A221" s="151"/>
      <c r="B221" s="115" t="s">
        <v>249</v>
      </c>
      <c r="C221" s="115" t="s">
        <v>250</v>
      </c>
      <c r="D221" s="116" t="s">
        <v>6</v>
      </c>
      <c r="E221" s="115" t="s">
        <v>250</v>
      </c>
      <c r="F221" s="115" t="s">
        <v>249</v>
      </c>
      <c r="G221" s="115" t="s">
        <v>250</v>
      </c>
      <c r="H221" s="116" t="s">
        <v>6</v>
      </c>
      <c r="I221" s="115" t="s">
        <v>250</v>
      </c>
      <c r="J221" s="115" t="s">
        <v>249</v>
      </c>
      <c r="K221" s="115" t="s">
        <v>250</v>
      </c>
      <c r="L221" s="116" t="s">
        <v>6</v>
      </c>
      <c r="M221" s="115" t="s">
        <v>250</v>
      </c>
    </row>
    <row r="222" customFormat="false" ht="18" hidden="false" customHeight="true" outlineLevel="0" collapsed="false">
      <c r="A222" s="118" t="s">
        <v>251</v>
      </c>
      <c r="B222" s="119"/>
      <c r="C222" s="119"/>
      <c r="D222" s="119"/>
      <c r="E222" s="119"/>
      <c r="F222" s="119"/>
      <c r="G222" s="119"/>
      <c r="H222" s="119"/>
      <c r="I222" s="119" t="n">
        <f aca="false">G222+H222</f>
        <v>0</v>
      </c>
      <c r="J222" s="119"/>
      <c r="K222" s="119"/>
      <c r="L222" s="119"/>
      <c r="M222" s="119" t="n">
        <f aca="false">K222+L222</f>
        <v>0</v>
      </c>
    </row>
    <row r="223" customFormat="false" ht="18" hidden="false" customHeight="true" outlineLevel="0" collapsed="false">
      <c r="A223" s="118" t="s">
        <v>252</v>
      </c>
      <c r="B223" s="119"/>
      <c r="C223" s="119"/>
      <c r="D223" s="119"/>
      <c r="E223" s="119"/>
      <c r="F223" s="119"/>
      <c r="G223" s="119"/>
      <c r="H223" s="119"/>
      <c r="I223" s="119" t="n">
        <f aca="false">G223+H223</f>
        <v>0</v>
      </c>
      <c r="J223" s="119"/>
      <c r="K223" s="119"/>
      <c r="L223" s="119"/>
      <c r="M223" s="119" t="n">
        <f aca="false">K223+L223</f>
        <v>0</v>
      </c>
    </row>
    <row r="224" customFormat="false" ht="18" hidden="false" customHeight="true" outlineLevel="0" collapsed="false">
      <c r="A224" s="118" t="s">
        <v>253</v>
      </c>
      <c r="B224" s="119"/>
      <c r="C224" s="119"/>
      <c r="D224" s="119"/>
      <c r="E224" s="119"/>
      <c r="F224" s="119"/>
      <c r="G224" s="119"/>
      <c r="H224" s="119"/>
      <c r="I224" s="119" t="n">
        <f aca="false">G224+H224</f>
        <v>0</v>
      </c>
      <c r="J224" s="119"/>
      <c r="K224" s="119"/>
      <c r="L224" s="119"/>
      <c r="M224" s="119" t="n">
        <f aca="false">K224+L224</f>
        <v>0</v>
      </c>
    </row>
    <row r="225" customFormat="false" ht="18" hidden="false" customHeight="true" outlineLevel="0" collapsed="false">
      <c r="A225" s="118" t="s">
        <v>254</v>
      </c>
      <c r="B225" s="119"/>
      <c r="C225" s="119"/>
      <c r="D225" s="119"/>
      <c r="E225" s="119"/>
      <c r="F225" s="119"/>
      <c r="G225" s="119"/>
      <c r="H225" s="119"/>
      <c r="I225" s="119" t="n">
        <f aca="false">G225+H225</f>
        <v>0</v>
      </c>
      <c r="J225" s="119"/>
      <c r="K225" s="119"/>
      <c r="L225" s="119"/>
      <c r="M225" s="119" t="n">
        <f aca="false">K225+L225</f>
        <v>0</v>
      </c>
    </row>
    <row r="226" customFormat="false" ht="18" hidden="false" customHeight="true" outlineLevel="0" collapsed="false">
      <c r="A226" s="118" t="s">
        <v>255</v>
      </c>
      <c r="B226" s="119"/>
      <c r="C226" s="119"/>
      <c r="D226" s="119"/>
      <c r="E226" s="119"/>
      <c r="F226" s="119"/>
      <c r="G226" s="119"/>
      <c r="H226" s="119"/>
      <c r="I226" s="119" t="n">
        <f aca="false">G226+H226</f>
        <v>0</v>
      </c>
      <c r="J226" s="119"/>
      <c r="K226" s="119"/>
      <c r="L226" s="119"/>
      <c r="M226" s="119" t="n">
        <f aca="false">K226+L226</f>
        <v>0</v>
      </c>
    </row>
    <row r="227" customFormat="false" ht="18" hidden="false" customHeight="true" outlineLevel="0" collapsed="false">
      <c r="A227" s="118" t="s">
        <v>256</v>
      </c>
      <c r="B227" s="119"/>
      <c r="C227" s="119"/>
      <c r="D227" s="119"/>
      <c r="E227" s="119"/>
      <c r="F227" s="119"/>
      <c r="G227" s="119"/>
      <c r="H227" s="119"/>
      <c r="I227" s="119" t="n">
        <f aca="false">G227+H227</f>
        <v>0</v>
      </c>
      <c r="J227" s="119"/>
      <c r="K227" s="119"/>
      <c r="L227" s="119"/>
      <c r="M227" s="119" t="n">
        <f aca="false">K227+L227</f>
        <v>0</v>
      </c>
    </row>
    <row r="228" customFormat="false" ht="18" hidden="false" customHeight="true" outlineLevel="0" collapsed="false">
      <c r="A228" s="118" t="s">
        <v>257</v>
      </c>
      <c r="B228" s="119"/>
      <c r="C228" s="119"/>
      <c r="D228" s="119"/>
      <c r="E228" s="119"/>
      <c r="F228" s="119"/>
      <c r="G228" s="119"/>
      <c r="H228" s="119"/>
      <c r="I228" s="119" t="n">
        <f aca="false">G228+H228</f>
        <v>0</v>
      </c>
      <c r="J228" s="119"/>
      <c r="K228" s="119"/>
      <c r="L228" s="119"/>
      <c r="M228" s="119" t="n">
        <f aca="false">K228+L228</f>
        <v>0</v>
      </c>
    </row>
    <row r="229" customFormat="false" ht="18" hidden="false" customHeight="true" outlineLevel="0" collapsed="false">
      <c r="A229" s="118" t="s">
        <v>258</v>
      </c>
      <c r="B229" s="119"/>
      <c r="C229" s="119"/>
      <c r="D229" s="119"/>
      <c r="E229" s="119"/>
      <c r="F229" s="119"/>
      <c r="G229" s="119"/>
      <c r="H229" s="119"/>
      <c r="I229" s="119" t="n">
        <f aca="false">G229+H229</f>
        <v>0</v>
      </c>
      <c r="J229" s="119"/>
      <c r="K229" s="119"/>
      <c r="L229" s="119"/>
      <c r="M229" s="119" t="n">
        <f aca="false">K229+L229</f>
        <v>0</v>
      </c>
    </row>
    <row r="230" customFormat="false" ht="18" hidden="false" customHeight="true" outlineLevel="0" collapsed="false">
      <c r="A230" s="118" t="s">
        <v>259</v>
      </c>
      <c r="B230" s="119"/>
      <c r="C230" s="119"/>
      <c r="D230" s="119"/>
      <c r="E230" s="119"/>
      <c r="F230" s="119"/>
      <c r="G230" s="119"/>
      <c r="H230" s="119"/>
      <c r="I230" s="119" t="n">
        <f aca="false">G230+H230</f>
        <v>0</v>
      </c>
      <c r="J230" s="119"/>
      <c r="K230" s="119"/>
      <c r="L230" s="119"/>
      <c r="M230" s="119" t="n">
        <f aca="false">K230+L230</f>
        <v>0</v>
      </c>
    </row>
    <row r="231" customFormat="false" ht="18" hidden="false" customHeight="true" outlineLevel="0" collapsed="false">
      <c r="A231" s="118" t="s">
        <v>260</v>
      </c>
      <c r="B231" s="119"/>
      <c r="C231" s="119"/>
      <c r="D231" s="119"/>
      <c r="E231" s="119"/>
      <c r="F231" s="119"/>
      <c r="G231" s="119"/>
      <c r="H231" s="119"/>
      <c r="I231" s="119" t="n">
        <f aca="false">G231+H231</f>
        <v>0</v>
      </c>
      <c r="J231" s="119"/>
      <c r="K231" s="119"/>
      <c r="L231" s="119"/>
      <c r="M231" s="119" t="n">
        <f aca="false">K231+L231</f>
        <v>0</v>
      </c>
    </row>
    <row r="232" customFormat="false" ht="18" hidden="false" customHeight="true" outlineLevel="0" collapsed="false">
      <c r="A232" s="118" t="s">
        <v>261</v>
      </c>
      <c r="B232" s="119"/>
      <c r="C232" s="119"/>
      <c r="D232" s="119"/>
      <c r="E232" s="119"/>
      <c r="F232" s="119"/>
      <c r="G232" s="119"/>
      <c r="H232" s="119"/>
      <c r="I232" s="119" t="n">
        <f aca="false">G232+H232</f>
        <v>0</v>
      </c>
      <c r="J232" s="119"/>
      <c r="K232" s="119"/>
      <c r="L232" s="119"/>
      <c r="M232" s="119" t="n">
        <f aca="false">K232+L232</f>
        <v>0</v>
      </c>
    </row>
    <row r="233" customFormat="false" ht="18" hidden="false" customHeight="true" outlineLevel="0" collapsed="false">
      <c r="A233" s="118" t="s">
        <v>262</v>
      </c>
      <c r="B233" s="119"/>
      <c r="C233" s="119"/>
      <c r="D233" s="119"/>
      <c r="E233" s="119"/>
      <c r="F233" s="119"/>
      <c r="G233" s="119"/>
      <c r="H233" s="119"/>
      <c r="I233" s="119" t="n">
        <f aca="false">G233+H233</f>
        <v>0</v>
      </c>
      <c r="J233" s="119"/>
      <c r="K233" s="119"/>
      <c r="L233" s="119"/>
      <c r="M233" s="119" t="n">
        <f aca="false">K233+L233</f>
        <v>0</v>
      </c>
    </row>
    <row r="234" customFormat="false" ht="18" hidden="false" customHeight="true" outlineLevel="0" collapsed="false">
      <c r="A234" s="118" t="s">
        <v>263</v>
      </c>
      <c r="B234" s="119"/>
      <c r="C234" s="119"/>
      <c r="D234" s="119"/>
      <c r="E234" s="119"/>
      <c r="F234" s="119"/>
      <c r="G234" s="119"/>
      <c r="H234" s="119"/>
      <c r="I234" s="119" t="n">
        <f aca="false">G234+H234</f>
        <v>0</v>
      </c>
      <c r="J234" s="119"/>
      <c r="K234" s="119"/>
      <c r="L234" s="119"/>
      <c r="M234" s="119" t="n">
        <f aca="false">K234+L234</f>
        <v>0</v>
      </c>
    </row>
    <row r="235" customFormat="false" ht="18" hidden="false" customHeight="true" outlineLevel="0" collapsed="false">
      <c r="A235" s="118" t="s">
        <v>264</v>
      </c>
      <c r="B235" s="119"/>
      <c r="C235" s="119"/>
      <c r="D235" s="119"/>
      <c r="E235" s="119"/>
      <c r="F235" s="119"/>
      <c r="G235" s="119"/>
      <c r="H235" s="119"/>
      <c r="I235" s="119" t="n">
        <f aca="false">G235+H235</f>
        <v>0</v>
      </c>
      <c r="J235" s="119"/>
      <c r="K235" s="119"/>
      <c r="L235" s="119"/>
      <c r="M235" s="119" t="n">
        <f aca="false">K235+L235</f>
        <v>0</v>
      </c>
    </row>
    <row r="236" customFormat="false" ht="18" hidden="false" customHeight="true" outlineLevel="0" collapsed="false">
      <c r="A236" s="118" t="s">
        <v>265</v>
      </c>
      <c r="B236" s="119"/>
      <c r="C236" s="119"/>
      <c r="D236" s="119"/>
      <c r="E236" s="119"/>
      <c r="F236" s="119"/>
      <c r="G236" s="119"/>
      <c r="H236" s="119"/>
      <c r="I236" s="119" t="n">
        <f aca="false">G236+H236</f>
        <v>0</v>
      </c>
      <c r="J236" s="119"/>
      <c r="K236" s="119"/>
      <c r="L236" s="119"/>
      <c r="M236" s="119" t="n">
        <f aca="false">K236+L236</f>
        <v>0</v>
      </c>
    </row>
    <row r="237" customFormat="false" ht="18" hidden="false" customHeight="true" outlineLevel="0" collapsed="false">
      <c r="A237" s="118" t="s">
        <v>266</v>
      </c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</row>
    <row r="238" customFormat="false" ht="18" hidden="false" customHeight="true" outlineLevel="0" collapsed="false">
      <c r="A238" s="118" t="s">
        <v>267</v>
      </c>
      <c r="B238" s="119"/>
      <c r="C238" s="119"/>
      <c r="D238" s="119"/>
      <c r="E238" s="119"/>
      <c r="F238" s="119"/>
      <c r="G238" s="119"/>
      <c r="H238" s="119"/>
      <c r="I238" s="119" t="n">
        <f aca="false">G238+H238</f>
        <v>0</v>
      </c>
      <c r="J238" s="119"/>
      <c r="K238" s="119"/>
      <c r="L238" s="119"/>
      <c r="M238" s="119" t="n">
        <f aca="false">K238+L238</f>
        <v>0</v>
      </c>
    </row>
    <row r="239" customFormat="false" ht="18" hidden="false" customHeight="true" outlineLevel="0" collapsed="false">
      <c r="A239" s="118" t="s">
        <v>268</v>
      </c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</row>
    <row r="240" customFormat="false" ht="18" hidden="false" customHeight="true" outlineLevel="0" collapsed="false">
      <c r="A240" s="118" t="s">
        <v>269</v>
      </c>
      <c r="B240" s="119"/>
      <c r="C240" s="119"/>
      <c r="D240" s="119"/>
      <c r="E240" s="119"/>
      <c r="F240" s="119"/>
      <c r="G240" s="119"/>
      <c r="H240" s="119"/>
      <c r="I240" s="119" t="n">
        <f aca="false">G240+H240</f>
        <v>0</v>
      </c>
      <c r="J240" s="119"/>
      <c r="K240" s="119"/>
      <c r="L240" s="119"/>
      <c r="M240" s="119" t="n">
        <f aca="false">K240+L240</f>
        <v>0</v>
      </c>
    </row>
    <row r="241" customFormat="false" ht="18" hidden="false" customHeight="true" outlineLevel="0" collapsed="false">
      <c r="A241" s="118" t="s">
        <v>270</v>
      </c>
      <c r="B241" s="119"/>
      <c r="C241" s="119"/>
      <c r="D241" s="119"/>
      <c r="E241" s="119"/>
      <c r="F241" s="119"/>
      <c r="G241" s="119"/>
      <c r="H241" s="119"/>
      <c r="I241" s="119" t="n">
        <f aca="false">G241+H241</f>
        <v>0</v>
      </c>
      <c r="J241" s="119"/>
      <c r="K241" s="119"/>
      <c r="L241" s="119"/>
      <c r="M241" s="119" t="n">
        <f aca="false">K241+L241</f>
        <v>0</v>
      </c>
    </row>
    <row r="242" customFormat="false" ht="18" hidden="false" customHeight="true" outlineLevel="0" collapsed="false">
      <c r="A242" s="118" t="s">
        <v>271</v>
      </c>
      <c r="B242" s="119"/>
      <c r="C242" s="119"/>
      <c r="D242" s="119"/>
      <c r="E242" s="119"/>
      <c r="F242" s="119"/>
      <c r="G242" s="119"/>
      <c r="H242" s="119"/>
      <c r="I242" s="119" t="n">
        <f aca="false">G242+H242</f>
        <v>0</v>
      </c>
      <c r="J242" s="119"/>
      <c r="K242" s="119"/>
      <c r="L242" s="119"/>
      <c r="M242" s="119" t="n">
        <f aca="false">K242+L242</f>
        <v>0</v>
      </c>
    </row>
    <row r="243" customFormat="false" ht="18" hidden="false" customHeight="true" outlineLevel="0" collapsed="false">
      <c r="A243" s="118" t="s">
        <v>272</v>
      </c>
      <c r="B243" s="119"/>
      <c r="C243" s="119"/>
      <c r="D243" s="119"/>
      <c r="E243" s="119"/>
      <c r="F243" s="119"/>
      <c r="G243" s="119"/>
      <c r="H243" s="119"/>
      <c r="I243" s="119" t="n">
        <f aca="false">G243+H243</f>
        <v>0</v>
      </c>
      <c r="J243" s="119"/>
      <c r="K243" s="119"/>
      <c r="L243" s="119"/>
      <c r="M243" s="119" t="n">
        <f aca="false">K243+L243</f>
        <v>0</v>
      </c>
    </row>
    <row r="244" customFormat="false" ht="18" hidden="false" customHeight="true" outlineLevel="0" collapsed="false">
      <c r="A244" s="118" t="s">
        <v>273</v>
      </c>
      <c r="B244" s="119"/>
      <c r="C244" s="119"/>
      <c r="D244" s="119"/>
      <c r="E244" s="119"/>
      <c r="F244" s="119"/>
      <c r="G244" s="119"/>
      <c r="H244" s="119"/>
      <c r="I244" s="119" t="n">
        <f aca="false">G244+H244</f>
        <v>0</v>
      </c>
      <c r="J244" s="119"/>
      <c r="K244" s="119"/>
      <c r="L244" s="119"/>
      <c r="M244" s="119" t="n">
        <f aca="false">K244+L244</f>
        <v>0</v>
      </c>
    </row>
    <row r="245" customFormat="false" ht="18" hidden="false" customHeight="true" outlineLevel="0" collapsed="false">
      <c r="A245" s="118" t="s">
        <v>274</v>
      </c>
      <c r="B245" s="119"/>
      <c r="C245" s="119"/>
      <c r="D245" s="119"/>
      <c r="E245" s="119"/>
      <c r="F245" s="119"/>
      <c r="G245" s="119"/>
      <c r="H245" s="119"/>
      <c r="I245" s="119" t="n">
        <f aca="false">G245+H245</f>
        <v>0</v>
      </c>
      <c r="J245" s="119"/>
      <c r="K245" s="119"/>
      <c r="L245" s="119"/>
      <c r="M245" s="119" t="n">
        <f aca="false">K245+L245</f>
        <v>0</v>
      </c>
    </row>
    <row r="246" customFormat="false" ht="18" hidden="false" customHeight="true" outlineLevel="0" collapsed="false">
      <c r="A246" s="121" t="s">
        <v>275</v>
      </c>
      <c r="B246" s="119"/>
      <c r="C246" s="119"/>
      <c r="D246" s="119"/>
      <c r="E246" s="119"/>
      <c r="F246" s="119"/>
      <c r="G246" s="119"/>
      <c r="H246" s="119"/>
      <c r="I246" s="119" t="n">
        <f aca="false">G246+H246</f>
        <v>0</v>
      </c>
      <c r="J246" s="119"/>
      <c r="K246" s="119"/>
      <c r="L246" s="119"/>
      <c r="M246" s="119" t="n">
        <f aca="false">K246+L246</f>
        <v>0</v>
      </c>
    </row>
    <row r="247" customFormat="false" ht="18" hidden="false" customHeight="true" outlineLevel="0" collapsed="false">
      <c r="A247" s="121" t="s">
        <v>276</v>
      </c>
      <c r="B247" s="119"/>
      <c r="C247" s="119"/>
      <c r="D247" s="119"/>
      <c r="E247" s="119"/>
      <c r="F247" s="119"/>
      <c r="G247" s="119"/>
      <c r="H247" s="119"/>
      <c r="I247" s="119" t="n">
        <f aca="false">G247+H247</f>
        <v>0</v>
      </c>
      <c r="J247" s="119"/>
      <c r="K247" s="119"/>
      <c r="L247" s="119"/>
      <c r="M247" s="119" t="n">
        <f aca="false">K247+L247</f>
        <v>0</v>
      </c>
    </row>
    <row r="248" customFormat="false" ht="18" hidden="false" customHeight="true" outlineLevel="0" collapsed="false">
      <c r="A248" s="125" t="s">
        <v>277</v>
      </c>
      <c r="B248" s="119"/>
      <c r="C248" s="119"/>
      <c r="D248" s="119"/>
      <c r="E248" s="119"/>
      <c r="F248" s="119"/>
      <c r="G248" s="119"/>
      <c r="H248" s="119"/>
      <c r="I248" s="119" t="n">
        <f aca="false">G248+H248</f>
        <v>0</v>
      </c>
      <c r="J248" s="119"/>
      <c r="K248" s="119"/>
      <c r="L248" s="119"/>
      <c r="M248" s="119" t="n">
        <f aca="false">K248+L248</f>
        <v>0</v>
      </c>
    </row>
    <row r="249" customFormat="false" ht="18" hidden="false" customHeight="true" outlineLevel="0" collapsed="false">
      <c r="A249" s="125" t="s">
        <v>278</v>
      </c>
      <c r="B249" s="119"/>
      <c r="C249" s="119"/>
      <c r="D249" s="119"/>
      <c r="E249" s="119"/>
      <c r="F249" s="119"/>
      <c r="G249" s="119"/>
      <c r="H249" s="119"/>
      <c r="I249" s="119" t="n">
        <f aca="false">G249+H249</f>
        <v>0</v>
      </c>
      <c r="J249" s="119"/>
      <c r="K249" s="119"/>
      <c r="L249" s="119"/>
      <c r="M249" s="119" t="n">
        <f aca="false">K249+L249</f>
        <v>0</v>
      </c>
    </row>
    <row r="250" customFormat="false" ht="18" hidden="false" customHeight="true" outlineLevel="0" collapsed="false">
      <c r="A250" s="118" t="s">
        <v>279</v>
      </c>
      <c r="B250" s="119"/>
      <c r="C250" s="119"/>
      <c r="D250" s="119"/>
      <c r="E250" s="119"/>
      <c r="F250" s="119"/>
      <c r="G250" s="119"/>
      <c r="H250" s="119"/>
      <c r="I250" s="119" t="n">
        <f aca="false">G250+H250</f>
        <v>0</v>
      </c>
      <c r="J250" s="119"/>
      <c r="K250" s="119"/>
      <c r="L250" s="119"/>
      <c r="M250" s="119" t="n">
        <f aca="false">K250+L250</f>
        <v>0</v>
      </c>
    </row>
    <row r="251" customFormat="false" ht="18" hidden="false" customHeight="true" outlineLevel="0" collapsed="false">
      <c r="A251" s="118" t="s">
        <v>280</v>
      </c>
      <c r="B251" s="119"/>
      <c r="C251" s="119"/>
      <c r="D251" s="119"/>
      <c r="E251" s="119"/>
      <c r="F251" s="119"/>
      <c r="G251" s="119"/>
      <c r="H251" s="119"/>
      <c r="I251" s="119" t="n">
        <f aca="false">G251+H251</f>
        <v>0</v>
      </c>
      <c r="J251" s="119"/>
      <c r="K251" s="119"/>
      <c r="L251" s="119"/>
      <c r="M251" s="119" t="n">
        <f aca="false">K251+L251</f>
        <v>0</v>
      </c>
    </row>
    <row r="252" customFormat="false" ht="18" hidden="false" customHeight="true" outlineLevel="0" collapsed="false">
      <c r="A252" s="118" t="s">
        <v>281</v>
      </c>
      <c r="B252" s="156"/>
      <c r="C252" s="156"/>
      <c r="D252" s="119"/>
      <c r="E252" s="156"/>
      <c r="F252" s="119"/>
      <c r="G252" s="119"/>
      <c r="H252" s="156"/>
      <c r="I252" s="119" t="n">
        <f aca="false">G252+H252</f>
        <v>0</v>
      </c>
      <c r="J252" s="156"/>
      <c r="K252" s="119"/>
      <c r="L252" s="156"/>
      <c r="M252" s="119" t="n">
        <f aca="false">K252+L252</f>
        <v>0</v>
      </c>
    </row>
    <row r="253" customFormat="false" ht="18" hidden="false" customHeight="true" outlineLevel="0" collapsed="false">
      <c r="A253" s="129" t="s">
        <v>282</v>
      </c>
      <c r="B253" s="156"/>
      <c r="C253" s="156"/>
      <c r="D253" s="119"/>
      <c r="E253" s="156"/>
      <c r="F253" s="119"/>
      <c r="G253" s="119"/>
      <c r="H253" s="156"/>
      <c r="I253" s="119" t="n">
        <f aca="false">G253+H253</f>
        <v>0</v>
      </c>
      <c r="J253" s="156"/>
      <c r="K253" s="119"/>
      <c r="L253" s="156"/>
      <c r="M253" s="119" t="n">
        <f aca="false">K253+L253</f>
        <v>0</v>
      </c>
    </row>
    <row r="254" customFormat="false" ht="18" hidden="false" customHeight="true" outlineLevel="0" collapsed="false">
      <c r="A254" s="129" t="s">
        <v>283</v>
      </c>
      <c r="B254" s="156"/>
      <c r="C254" s="156"/>
      <c r="D254" s="119"/>
      <c r="E254" s="156"/>
      <c r="F254" s="119"/>
      <c r="G254" s="119"/>
      <c r="H254" s="156"/>
      <c r="I254" s="119" t="n">
        <f aca="false">G254+H254</f>
        <v>0</v>
      </c>
      <c r="J254" s="156"/>
      <c r="K254" s="119"/>
      <c r="L254" s="156"/>
      <c r="M254" s="119" t="n">
        <f aca="false">K254+L254</f>
        <v>0</v>
      </c>
    </row>
    <row r="255" customFormat="false" ht="18" hidden="false" customHeight="true" outlineLevel="0" collapsed="false">
      <c r="A255" s="129" t="s">
        <v>284</v>
      </c>
      <c r="B255" s="156"/>
      <c r="C255" s="156"/>
      <c r="D255" s="119"/>
      <c r="E255" s="156"/>
      <c r="F255" s="119"/>
      <c r="G255" s="119"/>
      <c r="H255" s="156"/>
      <c r="I255" s="119" t="n">
        <f aca="false">G255+H255</f>
        <v>0</v>
      </c>
      <c r="J255" s="156"/>
      <c r="K255" s="119"/>
      <c r="L255" s="156"/>
      <c r="M255" s="119" t="n">
        <f aca="false">K255+L255</f>
        <v>0</v>
      </c>
    </row>
    <row r="256" customFormat="false" ht="18" hidden="false" customHeight="true" outlineLevel="0" collapsed="false">
      <c r="A256" s="129" t="s">
        <v>285</v>
      </c>
      <c r="B256" s="156"/>
      <c r="C256" s="156"/>
      <c r="D256" s="119"/>
      <c r="E256" s="156"/>
      <c r="F256" s="119"/>
      <c r="G256" s="119" t="n">
        <v>15000</v>
      </c>
      <c r="H256" s="156" t="n">
        <v>88500</v>
      </c>
      <c r="I256" s="119" t="n">
        <f aca="false">G256+H256</f>
        <v>103500</v>
      </c>
      <c r="J256" s="156"/>
      <c r="K256" s="119"/>
      <c r="L256" s="156"/>
      <c r="M256" s="119"/>
    </row>
    <row r="257" customFormat="false" ht="18" hidden="false" customHeight="true" outlineLevel="0" collapsed="false">
      <c r="A257" s="130" t="s">
        <v>286</v>
      </c>
      <c r="B257" s="156" t="n">
        <v>240100</v>
      </c>
      <c r="C257" s="156" t="n">
        <v>240100</v>
      </c>
      <c r="D257" s="119" t="n">
        <v>-13951</v>
      </c>
      <c r="E257" s="156" t="n">
        <f aca="false">SUM(C257:D257)</f>
        <v>226149</v>
      </c>
      <c r="F257" s="119"/>
      <c r="G257" s="119"/>
      <c r="H257" s="156"/>
      <c r="I257" s="119" t="n">
        <f aca="false">G257+H257</f>
        <v>0</v>
      </c>
      <c r="J257" s="156"/>
      <c r="K257" s="119"/>
      <c r="L257" s="156"/>
      <c r="M257" s="119" t="n">
        <f aca="false">K257+L257</f>
        <v>0</v>
      </c>
    </row>
    <row r="258" customFormat="false" ht="18" hidden="false" customHeight="true" outlineLevel="0" collapsed="false">
      <c r="A258" s="131" t="s">
        <v>287</v>
      </c>
      <c r="B258" s="156"/>
      <c r="C258" s="156"/>
      <c r="D258" s="119"/>
      <c r="E258" s="156"/>
      <c r="F258" s="119"/>
      <c r="G258" s="119"/>
      <c r="H258" s="156"/>
      <c r="I258" s="119" t="n">
        <f aca="false">G258+H258</f>
        <v>0</v>
      </c>
      <c r="J258" s="156"/>
      <c r="K258" s="119"/>
      <c r="L258" s="156"/>
      <c r="M258" s="119" t="n">
        <f aca="false">K258+L258</f>
        <v>0</v>
      </c>
    </row>
    <row r="259" customFormat="false" ht="18" hidden="false" customHeight="true" outlineLevel="0" collapsed="false">
      <c r="A259" s="131" t="s">
        <v>288</v>
      </c>
      <c r="B259" s="156"/>
      <c r="C259" s="156"/>
      <c r="D259" s="119"/>
      <c r="E259" s="156"/>
      <c r="F259" s="119"/>
      <c r="G259" s="119"/>
      <c r="H259" s="156"/>
      <c r="I259" s="119" t="n">
        <f aca="false">G259+H259</f>
        <v>0</v>
      </c>
      <c r="J259" s="156"/>
      <c r="K259" s="119"/>
      <c r="L259" s="156"/>
      <c r="M259" s="119" t="n">
        <f aca="false">K259+L259</f>
        <v>0</v>
      </c>
    </row>
    <row r="260" customFormat="false" ht="18" hidden="false" customHeight="true" outlineLevel="0" collapsed="false">
      <c r="A260" s="131" t="s">
        <v>289</v>
      </c>
      <c r="B260" s="156"/>
      <c r="C260" s="156"/>
      <c r="D260" s="119"/>
      <c r="E260" s="156"/>
      <c r="F260" s="119"/>
      <c r="G260" s="119"/>
      <c r="H260" s="156"/>
      <c r="I260" s="119" t="n">
        <f aca="false">G260+H260</f>
        <v>0</v>
      </c>
      <c r="J260" s="156"/>
      <c r="K260" s="119"/>
      <c r="L260" s="156"/>
      <c r="M260" s="119" t="n">
        <f aca="false">K260+L260</f>
        <v>0</v>
      </c>
    </row>
    <row r="261" customFormat="false" ht="18" hidden="false" customHeight="true" outlineLevel="0" collapsed="false">
      <c r="A261" s="131" t="s">
        <v>290</v>
      </c>
      <c r="B261" s="156"/>
      <c r="C261" s="156"/>
      <c r="D261" s="119"/>
      <c r="E261" s="156"/>
      <c r="F261" s="119"/>
      <c r="G261" s="119"/>
      <c r="H261" s="156"/>
      <c r="I261" s="119" t="n">
        <f aca="false">G261+H261</f>
        <v>0</v>
      </c>
      <c r="J261" s="156"/>
      <c r="K261" s="119"/>
      <c r="L261" s="156"/>
      <c r="M261" s="119" t="n">
        <f aca="false">K261+L261</f>
        <v>0</v>
      </c>
    </row>
    <row r="262" customFormat="false" ht="18" hidden="false" customHeight="true" outlineLevel="0" collapsed="false">
      <c r="A262" s="131" t="s">
        <v>291</v>
      </c>
      <c r="B262" s="156"/>
      <c r="C262" s="156"/>
      <c r="D262" s="119"/>
      <c r="E262" s="156"/>
      <c r="F262" s="119"/>
      <c r="G262" s="119"/>
      <c r="H262" s="156"/>
      <c r="I262" s="119" t="n">
        <f aca="false">G262+H262</f>
        <v>0</v>
      </c>
      <c r="J262" s="156" t="n">
        <v>872007</v>
      </c>
      <c r="K262" s="119" t="n">
        <v>856934</v>
      </c>
      <c r="L262" s="156" t="n">
        <v>-165772</v>
      </c>
      <c r="M262" s="119" t="n">
        <f aca="false">K262+L262</f>
        <v>691162</v>
      </c>
    </row>
    <row r="263" customFormat="false" ht="18" hidden="false" customHeight="true" outlineLevel="0" collapsed="false">
      <c r="A263" s="110" t="s">
        <v>310</v>
      </c>
      <c r="B263" s="134" t="n">
        <f aca="false">SUM(B222:B262)</f>
        <v>240100</v>
      </c>
      <c r="C263" s="134" t="n">
        <f aca="false">SUM(C222:C262)</f>
        <v>240100</v>
      </c>
      <c r="D263" s="134" t="n">
        <f aca="false">SUM(D222:D262)</f>
        <v>-13951</v>
      </c>
      <c r="E263" s="134" t="n">
        <f aca="false">SUM(E222:E262)</f>
        <v>226149</v>
      </c>
      <c r="F263" s="134"/>
      <c r="G263" s="134" t="n">
        <f aca="false">SUM(G222:G262)</f>
        <v>15000</v>
      </c>
      <c r="H263" s="134" t="n">
        <f aca="false">SUM(H222:H262)</f>
        <v>88500</v>
      </c>
      <c r="I263" s="134" t="n">
        <f aca="false">G263+H263</f>
        <v>103500</v>
      </c>
      <c r="J263" s="134" t="n">
        <f aca="false">SUM(J222:J262)</f>
        <v>872007</v>
      </c>
      <c r="K263" s="134" t="n">
        <f aca="false">SUM(K222:K262)</f>
        <v>856934</v>
      </c>
      <c r="L263" s="134" t="n">
        <f aca="false">SUM(L222:L262)</f>
        <v>-165772</v>
      </c>
      <c r="M263" s="134" t="n">
        <f aca="false">K263+L263</f>
        <v>691162</v>
      </c>
    </row>
    <row r="264" customFormat="false" ht="15.75" hidden="false" customHeight="false" outlineLevel="0" collapsed="false">
      <c r="A264" s="164"/>
      <c r="B264" s="133"/>
      <c r="C264" s="119"/>
      <c r="D264" s="119"/>
      <c r="E264" s="134"/>
      <c r="F264" s="119"/>
      <c r="G264" s="119"/>
      <c r="H264" s="133"/>
      <c r="I264" s="119"/>
      <c r="J264" s="119"/>
      <c r="K264" s="119"/>
      <c r="L264" s="119"/>
      <c r="M264" s="119"/>
    </row>
    <row r="265" customFormat="false" ht="18" hidden="false" customHeight="true" outlineLevel="0" collapsed="false">
      <c r="A265" s="136" t="s">
        <v>294</v>
      </c>
      <c r="B265" s="133"/>
      <c r="C265" s="133"/>
      <c r="D265" s="133" t="n">
        <v>42928</v>
      </c>
      <c r="E265" s="134" t="n">
        <f aca="false">SUM(D265)</f>
        <v>42928</v>
      </c>
      <c r="F265" s="133"/>
      <c r="G265" s="133" t="n">
        <v>0</v>
      </c>
      <c r="H265" s="133" t="n">
        <v>358</v>
      </c>
      <c r="I265" s="133" t="n">
        <f aca="false">G265+H265</f>
        <v>358</v>
      </c>
      <c r="J265" s="119"/>
      <c r="K265" s="133" t="n">
        <v>0</v>
      </c>
      <c r="L265" s="119"/>
      <c r="M265" s="133" t="n">
        <f aca="false">K265+L265</f>
        <v>0</v>
      </c>
    </row>
    <row r="266" customFormat="false" ht="15.75" hidden="false" customHeight="false" outlineLevel="0" collapsed="false">
      <c r="A266" s="136"/>
      <c r="B266" s="133"/>
      <c r="C266" s="119"/>
      <c r="D266" s="119"/>
      <c r="E266" s="133"/>
      <c r="F266" s="119"/>
      <c r="G266" s="119"/>
      <c r="H266" s="133"/>
      <c r="I266" s="119"/>
      <c r="J266" s="119"/>
      <c r="K266" s="119"/>
      <c r="L266" s="119"/>
      <c r="M266" s="119"/>
    </row>
    <row r="267" customFormat="false" ht="18" hidden="false" customHeight="true" outlineLevel="0" collapsed="false">
      <c r="A267" s="136" t="s">
        <v>295</v>
      </c>
      <c r="B267" s="133" t="n">
        <f aca="false">SUM(B263,B265)</f>
        <v>240100</v>
      </c>
      <c r="C267" s="133" t="n">
        <f aca="false">SUM(C263,C265)</f>
        <v>240100</v>
      </c>
      <c r="D267" s="133" t="n">
        <f aca="false">SUM(D263,D265)</f>
        <v>28977</v>
      </c>
      <c r="E267" s="133" t="n">
        <f aca="false">SUM(E263,E265)</f>
        <v>269077</v>
      </c>
      <c r="F267" s="133"/>
      <c r="G267" s="133" t="n">
        <f aca="false">SUM(G265,G263)</f>
        <v>15000</v>
      </c>
      <c r="H267" s="133" t="n">
        <f aca="false">SUM(H263,H265)</f>
        <v>88858</v>
      </c>
      <c r="I267" s="133" t="n">
        <f aca="false">G267+H267</f>
        <v>103858</v>
      </c>
      <c r="J267" s="133" t="n">
        <f aca="false">SUM(J263,J265)</f>
        <v>872007</v>
      </c>
      <c r="K267" s="133" t="n">
        <f aca="false">SUM(K263,K265)</f>
        <v>856934</v>
      </c>
      <c r="L267" s="133" t="n">
        <f aca="false">SUM(L263,L265)</f>
        <v>-165772</v>
      </c>
      <c r="M267" s="133" t="n">
        <f aca="false">K267+L267</f>
        <v>691162</v>
      </c>
      <c r="N267" s="194"/>
      <c r="O267" s="126"/>
      <c r="P267" s="126"/>
    </row>
    <row r="268" customFormat="false" ht="12" hidden="false" customHeight="true" outlineLevel="0" collapsed="false"/>
  </sheetData>
  <mergeCells count="294">
    <mergeCell ref="K1:M1"/>
    <mergeCell ref="A2:M2"/>
    <mergeCell ref="L4:M4"/>
    <mergeCell ref="A5:A6"/>
    <mergeCell ref="B5:E6"/>
    <mergeCell ref="F5:I6"/>
    <mergeCell ref="J5:M6"/>
    <mergeCell ref="N5:P6"/>
    <mergeCell ref="A56:M56"/>
    <mergeCell ref="Q56:AE56"/>
    <mergeCell ref="AF56:AU56"/>
    <mergeCell ref="AV56:BK56"/>
    <mergeCell ref="BL56:CA56"/>
    <mergeCell ref="CB56:CQ56"/>
    <mergeCell ref="CR56:DG56"/>
    <mergeCell ref="DH56:DW56"/>
    <mergeCell ref="DX56:EM56"/>
    <mergeCell ref="EN56:FC56"/>
    <mergeCell ref="FD56:FS56"/>
    <mergeCell ref="FT56:GI56"/>
    <mergeCell ref="GJ56:GY56"/>
    <mergeCell ref="GZ56:HO56"/>
    <mergeCell ref="HP56:IE56"/>
    <mergeCell ref="IF56:IU56"/>
    <mergeCell ref="A58:A59"/>
    <mergeCell ref="B58:E59"/>
    <mergeCell ref="F58:I59"/>
    <mergeCell ref="J58:M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BT58:BT59"/>
    <mergeCell ref="BU58:BU59"/>
    <mergeCell ref="BV58:BV59"/>
    <mergeCell ref="BW58:BW59"/>
    <mergeCell ref="BX58:BX59"/>
    <mergeCell ref="BY58:BY59"/>
    <mergeCell ref="BZ58:BZ59"/>
    <mergeCell ref="CA58:CA59"/>
    <mergeCell ref="CB58:CB59"/>
    <mergeCell ref="CC58:CC59"/>
    <mergeCell ref="CD58:CD59"/>
    <mergeCell ref="CE58:CE59"/>
    <mergeCell ref="CF58:CF59"/>
    <mergeCell ref="CG58:CG59"/>
    <mergeCell ref="CH58:CH59"/>
    <mergeCell ref="CI58:CI59"/>
    <mergeCell ref="CJ58:CJ59"/>
    <mergeCell ref="CK58:CK59"/>
    <mergeCell ref="CL58:CL59"/>
    <mergeCell ref="CM58:CM59"/>
    <mergeCell ref="CN58:CN59"/>
    <mergeCell ref="CO58:CO59"/>
    <mergeCell ref="CP58:CP59"/>
    <mergeCell ref="CQ58:CQ59"/>
    <mergeCell ref="CR58:CR59"/>
    <mergeCell ref="CS58:CS59"/>
    <mergeCell ref="CT58:CT59"/>
    <mergeCell ref="CU58:CU59"/>
    <mergeCell ref="CV58:CV59"/>
    <mergeCell ref="CW58:CW59"/>
    <mergeCell ref="CX58:CX59"/>
    <mergeCell ref="CY58:CY59"/>
    <mergeCell ref="CZ58:CZ59"/>
    <mergeCell ref="DA58:DA59"/>
    <mergeCell ref="DB58:DB59"/>
    <mergeCell ref="DC58:DC59"/>
    <mergeCell ref="DD58:DD59"/>
    <mergeCell ref="DE58:DE59"/>
    <mergeCell ref="DF58:DF59"/>
    <mergeCell ref="DG58:DG59"/>
    <mergeCell ref="DH58:DH59"/>
    <mergeCell ref="DI58:DI59"/>
    <mergeCell ref="DJ58:DJ59"/>
    <mergeCell ref="DK58:DK59"/>
    <mergeCell ref="DL58:DL59"/>
    <mergeCell ref="DM58:DM59"/>
    <mergeCell ref="DN58:DN59"/>
    <mergeCell ref="DO58:DO59"/>
    <mergeCell ref="DP58:DP59"/>
    <mergeCell ref="DQ58:DQ59"/>
    <mergeCell ref="DR58:DR59"/>
    <mergeCell ref="DS58:DS59"/>
    <mergeCell ref="DT58:DT59"/>
    <mergeCell ref="DU58:DU59"/>
    <mergeCell ref="DV58:DV59"/>
    <mergeCell ref="DW58:DW59"/>
    <mergeCell ref="DX58:DX59"/>
    <mergeCell ref="DY58:DY59"/>
    <mergeCell ref="DZ58:DZ59"/>
    <mergeCell ref="EA58:EA59"/>
    <mergeCell ref="EB58:EB59"/>
    <mergeCell ref="EC58:EC59"/>
    <mergeCell ref="ED58:ED59"/>
    <mergeCell ref="EE58:EE59"/>
    <mergeCell ref="EF58:EF59"/>
    <mergeCell ref="EG58:EG59"/>
    <mergeCell ref="EH58:EH59"/>
    <mergeCell ref="EI58:EI59"/>
    <mergeCell ref="EJ58:EJ59"/>
    <mergeCell ref="EK58:EK59"/>
    <mergeCell ref="EL58:EL59"/>
    <mergeCell ref="EM58:EM59"/>
    <mergeCell ref="EN58:EN59"/>
    <mergeCell ref="EO58:EO59"/>
    <mergeCell ref="EP58:EP59"/>
    <mergeCell ref="EQ58:EQ59"/>
    <mergeCell ref="ER58:ER59"/>
    <mergeCell ref="ES58:ES59"/>
    <mergeCell ref="ET58:ET59"/>
    <mergeCell ref="EU58:EU59"/>
    <mergeCell ref="EV58:EV59"/>
    <mergeCell ref="EW58:EW59"/>
    <mergeCell ref="EX58:EX59"/>
    <mergeCell ref="EY58:EY59"/>
    <mergeCell ref="EZ58:EZ59"/>
    <mergeCell ref="FA58:FA59"/>
    <mergeCell ref="FB58:FB59"/>
    <mergeCell ref="FC58:FC59"/>
    <mergeCell ref="FD58:FD59"/>
    <mergeCell ref="FE58:FE59"/>
    <mergeCell ref="FF58:FF59"/>
    <mergeCell ref="FG58:FG59"/>
    <mergeCell ref="FH58:FH59"/>
    <mergeCell ref="FI58:FI59"/>
    <mergeCell ref="FJ58:FJ59"/>
    <mergeCell ref="FK58:FK59"/>
    <mergeCell ref="FL58:FL59"/>
    <mergeCell ref="FM58:FM59"/>
    <mergeCell ref="FN58:FN59"/>
    <mergeCell ref="FO58:FO59"/>
    <mergeCell ref="FP58:FP59"/>
    <mergeCell ref="FQ58:FQ59"/>
    <mergeCell ref="FR58:FR59"/>
    <mergeCell ref="FS58:FS59"/>
    <mergeCell ref="FT58:FT59"/>
    <mergeCell ref="FU58:FU59"/>
    <mergeCell ref="FV58:FV59"/>
    <mergeCell ref="FW58:FW59"/>
    <mergeCell ref="FX58:FX59"/>
    <mergeCell ref="FY58:FY59"/>
    <mergeCell ref="FZ58:FZ59"/>
    <mergeCell ref="GA58:GA59"/>
    <mergeCell ref="GB58:GB59"/>
    <mergeCell ref="GC58:GC59"/>
    <mergeCell ref="GD58:GD59"/>
    <mergeCell ref="GE58:GE59"/>
    <mergeCell ref="GF58:GF59"/>
    <mergeCell ref="GG58:GG59"/>
    <mergeCell ref="GH58:GH59"/>
    <mergeCell ref="GI58:GI59"/>
    <mergeCell ref="GJ58:GJ59"/>
    <mergeCell ref="GK58:GK59"/>
    <mergeCell ref="GL58:GL59"/>
    <mergeCell ref="GM58:GM59"/>
    <mergeCell ref="GN58:GN59"/>
    <mergeCell ref="GO58:GO59"/>
    <mergeCell ref="GP58:GP59"/>
    <mergeCell ref="GQ58:GQ59"/>
    <mergeCell ref="GR58:GR59"/>
    <mergeCell ref="GS58:GS59"/>
    <mergeCell ref="GT58:GT59"/>
    <mergeCell ref="GU58:GU59"/>
    <mergeCell ref="GV58:GV59"/>
    <mergeCell ref="GW58:GW59"/>
    <mergeCell ref="GX58:GX59"/>
    <mergeCell ref="GY58:GY59"/>
    <mergeCell ref="GZ58:GZ59"/>
    <mergeCell ref="HA58:HA59"/>
    <mergeCell ref="HB58:HB59"/>
    <mergeCell ref="HC58:HC59"/>
    <mergeCell ref="HD58:HD59"/>
    <mergeCell ref="HE58:HE59"/>
    <mergeCell ref="HF58:HF59"/>
    <mergeCell ref="HG58:HG59"/>
    <mergeCell ref="HH58:HH59"/>
    <mergeCell ref="HI58:HI59"/>
    <mergeCell ref="HJ58:HJ59"/>
    <mergeCell ref="HK58:HK59"/>
    <mergeCell ref="HL58:HL59"/>
    <mergeCell ref="HM58:HM59"/>
    <mergeCell ref="HN58:HN59"/>
    <mergeCell ref="HO58:HO59"/>
    <mergeCell ref="HP58:HP59"/>
    <mergeCell ref="HQ58:HQ59"/>
    <mergeCell ref="HR58:HR59"/>
    <mergeCell ref="HS58:HS59"/>
    <mergeCell ref="HT58:HT59"/>
    <mergeCell ref="HU58:HU59"/>
    <mergeCell ref="HV58:HV59"/>
    <mergeCell ref="HW58:HW59"/>
    <mergeCell ref="HX58:HX59"/>
    <mergeCell ref="HY58:HY59"/>
    <mergeCell ref="HZ58:HZ59"/>
    <mergeCell ref="IA58:IA59"/>
    <mergeCell ref="IB58:IB59"/>
    <mergeCell ref="IC58:IC59"/>
    <mergeCell ref="ID58:ID59"/>
    <mergeCell ref="IE58:IE59"/>
    <mergeCell ref="IF58:IF59"/>
    <mergeCell ref="IG58:IG59"/>
    <mergeCell ref="IH58:IH59"/>
    <mergeCell ref="II58:II59"/>
    <mergeCell ref="IJ58:IJ59"/>
    <mergeCell ref="IK58:IK59"/>
    <mergeCell ref="IL58:IL59"/>
    <mergeCell ref="IM58:IM59"/>
    <mergeCell ref="IN58:IN59"/>
    <mergeCell ref="N59:P59"/>
    <mergeCell ref="A109:AE109"/>
    <mergeCell ref="AF109:AU109"/>
    <mergeCell ref="AV109:BK109"/>
    <mergeCell ref="BL109:CA109"/>
    <mergeCell ref="CB109:CQ109"/>
    <mergeCell ref="CR109:DG109"/>
    <mergeCell ref="DH109:DW109"/>
    <mergeCell ref="DX109:EM109"/>
    <mergeCell ref="EN109:FC109"/>
    <mergeCell ref="FD109:FS109"/>
    <mergeCell ref="FT109:GI109"/>
    <mergeCell ref="GJ109:GY109"/>
    <mergeCell ref="GZ109:HO109"/>
    <mergeCell ref="HP109:IE109"/>
    <mergeCell ref="IF109:IU109"/>
    <mergeCell ref="I110:P110"/>
    <mergeCell ref="A111:A112"/>
    <mergeCell ref="B111:I111"/>
    <mergeCell ref="J111:M112"/>
    <mergeCell ref="N111:P112"/>
    <mergeCell ref="B112:E112"/>
    <mergeCell ref="F112:I112"/>
    <mergeCell ref="A163:M163"/>
    <mergeCell ref="A166:A167"/>
    <mergeCell ref="B166:I166"/>
    <mergeCell ref="J166:M167"/>
    <mergeCell ref="B167:E167"/>
    <mergeCell ref="F167:I167"/>
    <mergeCell ref="A217:M217"/>
    <mergeCell ref="A219:A220"/>
    <mergeCell ref="B219:E220"/>
    <mergeCell ref="F219:I220"/>
    <mergeCell ref="J219:M22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07" man="true" max="16383" min="0"/>
    <brk id="161" man="true" max="16383" min="0"/>
    <brk id="21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11.28"/>
    <col collapsed="false" customWidth="true" hidden="false" outlineLevel="0" max="3" min="3" style="0" width="10.41"/>
    <col collapsed="false" customWidth="true" hidden="false" outlineLevel="0" max="4" min="4" style="0" width="11.99"/>
  </cols>
  <sheetData>
    <row r="2" customFormat="false" ht="12.75" hidden="false" customHeight="false" outlineLevel="0" collapsed="false">
      <c r="B2" s="1" t="s">
        <v>316</v>
      </c>
      <c r="C2" s="1"/>
      <c r="D2" s="1"/>
    </row>
    <row r="3" customFormat="false" ht="12.75" hidden="false" customHeight="true" outlineLevel="0" collapsed="false">
      <c r="A3" s="37" t="s">
        <v>317</v>
      </c>
      <c r="B3" s="37"/>
      <c r="C3" s="37"/>
      <c r="D3" s="37"/>
    </row>
    <row r="4" customFormat="false" ht="12.75" hidden="false" customHeight="true" outlineLevel="0" collapsed="false">
      <c r="A4" s="37" t="s">
        <v>318</v>
      </c>
      <c r="B4" s="37"/>
      <c r="C4" s="37"/>
      <c r="D4" s="37"/>
    </row>
    <row r="5" customFormat="false" ht="12.75" hidden="false" customHeight="true" outlineLevel="0" collapsed="false">
      <c r="B5" s="3" t="s">
        <v>2</v>
      </c>
      <c r="C5" s="3"/>
      <c r="D5" s="3"/>
    </row>
    <row r="6" customFormat="false" ht="12.75" hidden="false" customHeight="true" outlineLevel="0" collapsed="false">
      <c r="A6" s="7" t="s">
        <v>319</v>
      </c>
      <c r="B6" s="6" t="s">
        <v>4</v>
      </c>
      <c r="C6" s="7" t="s">
        <v>6</v>
      </c>
      <c r="D6" s="6" t="s">
        <v>320</v>
      </c>
    </row>
    <row r="7" customFormat="false" ht="12.75" hidden="false" customHeight="false" outlineLevel="0" collapsed="false">
      <c r="A7" s="7"/>
      <c r="B7" s="6"/>
      <c r="C7" s="7"/>
      <c r="D7" s="6"/>
    </row>
    <row r="8" customFormat="false" ht="12.75" hidden="false" customHeight="false" outlineLevel="0" collapsed="false">
      <c r="A8" s="7"/>
      <c r="B8" s="6"/>
      <c r="C8" s="7"/>
      <c r="D8" s="6"/>
    </row>
    <row r="9" customFormat="false" ht="12.75" hidden="false" customHeight="false" outlineLevel="0" collapsed="false">
      <c r="A9" s="44" t="s">
        <v>321</v>
      </c>
      <c r="B9" s="9" t="n">
        <f aca="false">SUM(B10:B11)</f>
        <v>10000</v>
      </c>
      <c r="C9" s="9" t="n">
        <f aca="false">SUM(C10:C11)</f>
        <v>0</v>
      </c>
      <c r="D9" s="9" t="n">
        <f aca="false">SUM(D10:D11)</f>
        <v>10000</v>
      </c>
    </row>
    <row r="10" customFormat="false" ht="12.75" hidden="false" customHeight="false" outlineLevel="0" collapsed="false">
      <c r="A10" s="43" t="s">
        <v>322</v>
      </c>
      <c r="B10" s="41"/>
      <c r="C10" s="42"/>
      <c r="D10" s="42"/>
    </row>
    <row r="11" customFormat="false" ht="12.75" hidden="false" customHeight="false" outlineLevel="0" collapsed="false">
      <c r="A11" s="195" t="s">
        <v>323</v>
      </c>
      <c r="B11" s="41" t="n">
        <v>10000</v>
      </c>
      <c r="C11" s="42"/>
      <c r="D11" s="41" t="n">
        <f aca="false">SUM(B11:C11)</f>
        <v>10000</v>
      </c>
    </row>
    <row r="12" customFormat="false" ht="12.75" hidden="false" customHeight="false" outlineLevel="0" collapsed="false">
      <c r="A12" s="43"/>
      <c r="B12" s="41"/>
      <c r="C12" s="42"/>
      <c r="D12" s="42"/>
    </row>
    <row r="13" customFormat="false" ht="12.75" hidden="false" customHeight="false" outlineLevel="0" collapsed="false">
      <c r="A13" s="44" t="s">
        <v>324</v>
      </c>
      <c r="B13" s="9" t="n">
        <f aca="false">SUM(B14:B16)</f>
        <v>43067</v>
      </c>
      <c r="C13" s="9" t="n">
        <f aca="false">SUM(C14:C16)</f>
        <v>0</v>
      </c>
      <c r="D13" s="9" t="n">
        <f aca="false">SUM(D14:D16)</f>
        <v>43067</v>
      </c>
    </row>
    <row r="14" customFormat="false" ht="12.75" hidden="false" customHeight="false" outlineLevel="0" collapsed="false">
      <c r="A14" s="43" t="s">
        <v>325</v>
      </c>
      <c r="B14" s="41" t="n">
        <v>29000</v>
      </c>
      <c r="C14" s="42"/>
      <c r="D14" s="41" t="n">
        <f aca="false">SUM(B14:C14)</f>
        <v>29000</v>
      </c>
    </row>
    <row r="15" customFormat="false" ht="12.75" hidden="false" customHeight="false" outlineLevel="0" collapsed="false">
      <c r="A15" s="43" t="s">
        <v>326</v>
      </c>
      <c r="B15" s="196" t="n">
        <v>9867</v>
      </c>
      <c r="C15" s="42"/>
      <c r="D15" s="41" t="n">
        <f aca="false">SUM(B15:C15)</f>
        <v>9867</v>
      </c>
    </row>
    <row r="16" customFormat="false" ht="12.75" hidden="false" customHeight="false" outlineLevel="0" collapsed="false">
      <c r="A16" s="43" t="s">
        <v>327</v>
      </c>
      <c r="B16" s="41" t="n">
        <v>4200</v>
      </c>
      <c r="C16" s="42"/>
      <c r="D16" s="41" t="n">
        <f aca="false">SUM(B16:C16)</f>
        <v>4200</v>
      </c>
    </row>
    <row r="17" customFormat="false" ht="12.75" hidden="false" customHeight="false" outlineLevel="0" collapsed="false">
      <c r="A17" s="43"/>
      <c r="B17" s="41"/>
      <c r="C17" s="42"/>
      <c r="D17" s="42"/>
    </row>
    <row r="18" customFormat="false" ht="12.75" hidden="false" customHeight="false" outlineLevel="0" collapsed="false">
      <c r="A18" s="44" t="s">
        <v>328</v>
      </c>
      <c r="B18" s="9" t="n">
        <f aca="false">SUM(B19:B21)</f>
        <v>41863</v>
      </c>
      <c r="C18" s="9" t="n">
        <f aca="false">SUM(C19:C21)</f>
        <v>6000</v>
      </c>
      <c r="D18" s="9" t="n">
        <f aca="false">SUM(D19:D21)</f>
        <v>47863</v>
      </c>
    </row>
    <row r="19" customFormat="false" ht="12.75" hidden="false" customHeight="false" outlineLevel="0" collapsed="false">
      <c r="A19" s="43" t="s">
        <v>329</v>
      </c>
      <c r="B19" s="41"/>
      <c r="C19" s="42"/>
      <c r="D19" s="42"/>
    </row>
    <row r="20" customFormat="false" ht="12.75" hidden="false" customHeight="false" outlineLevel="0" collapsed="false">
      <c r="A20" s="43" t="s">
        <v>330</v>
      </c>
      <c r="B20" s="41" t="n">
        <v>30000</v>
      </c>
      <c r="C20" s="42" t="n">
        <v>6000</v>
      </c>
      <c r="D20" s="41" t="n">
        <f aca="false">SUM(B20:C20)</f>
        <v>36000</v>
      </c>
    </row>
    <row r="21" customFormat="false" ht="12.75" hidden="false" customHeight="false" outlineLevel="0" collapsed="false">
      <c r="A21" s="43" t="s">
        <v>331</v>
      </c>
      <c r="B21" s="41" t="n">
        <v>11863</v>
      </c>
      <c r="C21" s="42"/>
      <c r="D21" s="41" t="n">
        <f aca="false">SUM(B21:C21)</f>
        <v>11863</v>
      </c>
    </row>
    <row r="22" customFormat="false" ht="12.75" hidden="false" customHeight="false" outlineLevel="0" collapsed="false">
      <c r="A22" s="43"/>
      <c r="B22" s="41"/>
      <c r="C22" s="42"/>
      <c r="D22" s="42"/>
    </row>
    <row r="23" customFormat="false" ht="12.75" hidden="false" customHeight="false" outlineLevel="0" collapsed="false">
      <c r="A23" s="44" t="s">
        <v>332</v>
      </c>
      <c r="B23" s="9" t="n">
        <f aca="false">SUM(B24:B25)</f>
        <v>15000</v>
      </c>
      <c r="C23" s="9" t="n">
        <f aca="false">SUM(C24:C25)</f>
        <v>0</v>
      </c>
      <c r="D23" s="9" t="n">
        <f aca="false">SUM(D24:D25)</f>
        <v>15000</v>
      </c>
    </row>
    <row r="24" customFormat="false" ht="12.75" hidden="false" customHeight="false" outlineLevel="0" collapsed="false">
      <c r="A24" s="43" t="s">
        <v>333</v>
      </c>
      <c r="B24" s="41" t="n">
        <v>15000</v>
      </c>
      <c r="C24" s="42"/>
      <c r="D24" s="41" t="n">
        <f aca="false">SUM(B24:C24)</f>
        <v>15000</v>
      </c>
    </row>
    <row r="25" customFormat="false" ht="12.75" hidden="false" customHeight="false" outlineLevel="0" collapsed="false">
      <c r="A25" s="43" t="s">
        <v>334</v>
      </c>
      <c r="B25" s="41"/>
      <c r="C25" s="42"/>
      <c r="D25" s="42"/>
    </row>
    <row r="26" customFormat="false" ht="12.75" hidden="false" customHeight="false" outlineLevel="0" collapsed="false">
      <c r="A26" s="43"/>
      <c r="B26" s="41"/>
      <c r="C26" s="42"/>
      <c r="D26" s="42"/>
    </row>
    <row r="27" customFormat="false" ht="12.75" hidden="false" customHeight="false" outlineLevel="0" collapsed="false">
      <c r="A27" s="44" t="s">
        <v>335</v>
      </c>
      <c r="B27" s="9" t="n">
        <v>1415</v>
      </c>
      <c r="C27" s="9"/>
      <c r="D27" s="9" t="n">
        <f aca="false">SUM(B27:C27)</f>
        <v>1415</v>
      </c>
    </row>
    <row r="28" customFormat="false" ht="12.75" hidden="false" customHeight="false" outlineLevel="0" collapsed="false">
      <c r="A28" s="43"/>
      <c r="B28" s="41"/>
      <c r="C28" s="42"/>
      <c r="D28" s="42"/>
    </row>
    <row r="29" customFormat="false" ht="12.75" hidden="false" customHeight="false" outlineLevel="0" collapsed="false">
      <c r="A29" s="44" t="s">
        <v>336</v>
      </c>
      <c r="B29" s="9" t="n">
        <f aca="false">SUM(B30)</f>
        <v>22770</v>
      </c>
      <c r="C29" s="9" t="n">
        <f aca="false">SUM(C30)</f>
        <v>0</v>
      </c>
      <c r="D29" s="9" t="n">
        <f aca="false">SUM(D30)</f>
        <v>22770</v>
      </c>
    </row>
    <row r="30" customFormat="false" ht="12.75" hidden="false" customHeight="false" outlineLevel="0" collapsed="false">
      <c r="A30" s="43" t="s">
        <v>337</v>
      </c>
      <c r="B30" s="41" t="n">
        <v>22770</v>
      </c>
      <c r="C30" s="42"/>
      <c r="D30" s="41" t="n">
        <f aca="false">SUM(B30:C30)</f>
        <v>22770</v>
      </c>
    </row>
    <row r="31" customFormat="false" ht="12.75" hidden="false" customHeight="false" outlineLevel="0" collapsed="false">
      <c r="A31" s="43"/>
      <c r="B31" s="41"/>
      <c r="C31" s="42"/>
      <c r="D31" s="41"/>
    </row>
    <row r="32" customFormat="false" ht="12.75" hidden="false" customHeight="false" outlineLevel="0" collapsed="false">
      <c r="A32" s="44" t="s">
        <v>338</v>
      </c>
      <c r="B32" s="41"/>
      <c r="C32" s="8" t="n">
        <v>1034</v>
      </c>
      <c r="D32" s="9" t="n">
        <f aca="false">SUM(C32)</f>
        <v>1034</v>
      </c>
    </row>
    <row r="33" customFormat="false" ht="12.75" hidden="false" customHeight="false" outlineLevel="0" collapsed="false">
      <c r="A33" s="43"/>
      <c r="B33" s="41"/>
      <c r="C33" s="42"/>
      <c r="D33" s="42"/>
    </row>
    <row r="34" customFormat="false" ht="12.75" hidden="false" customHeight="false" outlineLevel="0" collapsed="false">
      <c r="A34" s="44" t="s">
        <v>339</v>
      </c>
      <c r="B34" s="9" t="n">
        <f aca="false">SUM(B9,B13,B18,B23,B27,B29)</f>
        <v>134115</v>
      </c>
      <c r="C34" s="9" t="n">
        <f aca="false">SUM(C9,C13,C18,C23,C27,C29,C32)</f>
        <v>7034</v>
      </c>
      <c r="D34" s="9" t="n">
        <f aca="false">SUM(D9,D13,D18,D23,D27,D29,D32)</f>
        <v>141149</v>
      </c>
    </row>
    <row r="35" customFormat="false" ht="12.75" hidden="false" customHeight="false" outlineLevel="0" collapsed="false">
      <c r="A35" s="43"/>
      <c r="B35" s="41"/>
      <c r="C35" s="42"/>
      <c r="D35" s="42"/>
    </row>
    <row r="36" customFormat="false" ht="12.75" hidden="false" customHeight="false" outlineLevel="0" collapsed="false">
      <c r="A36" s="44" t="s">
        <v>340</v>
      </c>
      <c r="B36" s="196"/>
      <c r="C36" s="42"/>
      <c r="D36" s="42"/>
    </row>
    <row r="37" customFormat="false" ht="12.75" hidden="false" customHeight="false" outlineLevel="0" collapsed="false">
      <c r="A37" s="43"/>
      <c r="B37" s="196"/>
      <c r="C37" s="42"/>
      <c r="D37" s="42"/>
    </row>
    <row r="38" customFormat="false" ht="12.75" hidden="false" customHeight="false" outlineLevel="0" collapsed="false">
      <c r="A38" s="197" t="s">
        <v>341</v>
      </c>
      <c r="B38" s="13" t="n">
        <f aca="false">SUM(B39:B42)</f>
        <v>66500</v>
      </c>
      <c r="C38" s="13" t="n">
        <f aca="false">SUM(C40:C43)</f>
        <v>-16500</v>
      </c>
      <c r="D38" s="13" t="n">
        <f aca="false">SUM(D40:D43)</f>
        <v>50000</v>
      </c>
    </row>
    <row r="39" customFormat="false" ht="12.75" hidden="false" customHeight="false" outlineLevel="0" collapsed="false">
      <c r="A39" s="198" t="s">
        <v>342</v>
      </c>
      <c r="B39" s="199"/>
      <c r="C39" s="42"/>
      <c r="D39" s="42"/>
    </row>
    <row r="40" s="200" customFormat="true" ht="12.75" hidden="false" customHeight="false" outlineLevel="0" collapsed="false">
      <c r="A40" s="198" t="s">
        <v>343</v>
      </c>
      <c r="B40" s="199" t="n">
        <v>4500</v>
      </c>
      <c r="C40" s="42" t="n">
        <v>-4500</v>
      </c>
      <c r="D40" s="196" t="n">
        <f aca="false">SUM(B40:C40)</f>
        <v>0</v>
      </c>
    </row>
    <row r="41" customFormat="false" ht="12.75" hidden="false" customHeight="false" outlineLevel="0" collapsed="false">
      <c r="A41" s="43" t="s">
        <v>344</v>
      </c>
      <c r="B41" s="199" t="n">
        <v>12000</v>
      </c>
      <c r="C41" s="42" t="n">
        <v>-12000</v>
      </c>
      <c r="D41" s="196" t="n">
        <f aca="false">SUM(B41:C41)</f>
        <v>0</v>
      </c>
    </row>
    <row r="42" customFormat="false" ht="12.75" hidden="false" customHeight="false" outlineLevel="0" collapsed="false">
      <c r="A42" s="43" t="s">
        <v>341</v>
      </c>
      <c r="B42" s="201" t="n">
        <v>50000</v>
      </c>
      <c r="C42" s="42"/>
      <c r="D42" s="196" t="n">
        <f aca="false">SUM(B42:C42)</f>
        <v>50000</v>
      </c>
    </row>
    <row r="43" customFormat="false" ht="12.75" hidden="false" customHeight="false" outlineLevel="0" collapsed="false">
      <c r="A43" s="198"/>
      <c r="B43" s="199"/>
      <c r="C43" s="42"/>
      <c r="D43" s="42"/>
    </row>
    <row r="44" customFormat="false" ht="12.75" hidden="false" customHeight="false" outlineLevel="0" collapsed="false">
      <c r="A44" s="197" t="s">
        <v>345</v>
      </c>
      <c r="B44" s="13" t="n">
        <f aca="false">SUM(B45:B46)</f>
        <v>4485</v>
      </c>
      <c r="C44" s="13" t="n">
        <f aca="false">SUM(C45:C46)</f>
        <v>-4485</v>
      </c>
      <c r="D44" s="13" t="n">
        <f aca="false">SUM(D45:D46)</f>
        <v>0</v>
      </c>
    </row>
    <row r="45" customFormat="false" ht="12.75" hidden="false" customHeight="false" outlineLevel="0" collapsed="false">
      <c r="A45" s="44" t="s">
        <v>346</v>
      </c>
      <c r="B45" s="196" t="n">
        <v>485</v>
      </c>
      <c r="C45" s="13" t="n">
        <v>-485</v>
      </c>
      <c r="D45" s="41" t="n">
        <f aca="false">SUM(B45:C45)</f>
        <v>0</v>
      </c>
    </row>
    <row r="46" customFormat="false" ht="12.75" hidden="false" customHeight="false" outlineLevel="0" collapsed="false">
      <c r="A46" s="198" t="s">
        <v>347</v>
      </c>
      <c r="B46" s="199" t="n">
        <v>4000</v>
      </c>
      <c r="C46" s="42" t="n">
        <v>-4000</v>
      </c>
      <c r="D46" s="41" t="n">
        <f aca="false">SUM(B46:C46)</f>
        <v>0</v>
      </c>
    </row>
    <row r="47" customFormat="false" ht="12.75" hidden="false" customHeight="false" outlineLevel="0" collapsed="false">
      <c r="A47" s="198"/>
      <c r="B47" s="199"/>
      <c r="C47" s="42"/>
      <c r="D47" s="42"/>
    </row>
    <row r="48" s="202" customFormat="true" ht="12.75" hidden="false" customHeight="false" outlineLevel="0" collapsed="false">
      <c r="A48" s="197" t="s">
        <v>348</v>
      </c>
      <c r="B48" s="13" t="n">
        <f aca="false">SUM(B49:B49)</f>
        <v>25000</v>
      </c>
      <c r="C48" s="13" t="n">
        <f aca="false">SUM(C49:C49)</f>
        <v>0</v>
      </c>
      <c r="D48" s="13" t="n">
        <f aca="false">SUM(D49:D49)</f>
        <v>25000</v>
      </c>
    </row>
    <row r="49" customFormat="false" ht="12.75" hidden="false" customHeight="false" outlineLevel="0" collapsed="false">
      <c r="A49" s="198" t="s">
        <v>349</v>
      </c>
      <c r="B49" s="199" t="n">
        <v>25000</v>
      </c>
      <c r="C49" s="42"/>
      <c r="D49" s="41" t="n">
        <f aca="false">SUM(B49:C49)</f>
        <v>25000</v>
      </c>
    </row>
    <row r="50" customFormat="false" ht="12.75" hidden="false" customHeight="false" outlineLevel="0" collapsed="false">
      <c r="A50" s="198"/>
      <c r="B50" s="199"/>
      <c r="C50" s="42"/>
      <c r="D50" s="42"/>
    </row>
    <row r="51" s="202" customFormat="true" ht="12.75" hidden="false" customHeight="false" outlineLevel="0" collapsed="false">
      <c r="A51" s="197" t="s">
        <v>350</v>
      </c>
      <c r="B51" s="13" t="n">
        <f aca="false">SUM(B52:B52)</f>
        <v>1500</v>
      </c>
      <c r="C51" s="13" t="n">
        <f aca="false">SUM(C52:C52)</f>
        <v>0</v>
      </c>
      <c r="D51" s="13" t="n">
        <f aca="false">SUM(D52:D52)</f>
        <v>1500</v>
      </c>
    </row>
    <row r="52" customFormat="false" ht="12.75" hidden="false" customHeight="false" outlineLevel="0" collapsed="false">
      <c r="A52" s="198" t="s">
        <v>351</v>
      </c>
      <c r="B52" s="199" t="n">
        <v>1500</v>
      </c>
      <c r="C52" s="42"/>
      <c r="D52" s="41" t="n">
        <f aca="false">SUM(B52:C52)</f>
        <v>1500</v>
      </c>
    </row>
    <row r="53" customFormat="false" ht="12.75" hidden="false" customHeight="false" outlineLevel="0" collapsed="false">
      <c r="A53" s="198"/>
      <c r="B53" s="199"/>
      <c r="C53" s="42"/>
      <c r="D53" s="42"/>
    </row>
    <row r="54" s="202" customFormat="true" ht="12.75" hidden="false" customHeight="false" outlineLevel="0" collapsed="false">
      <c r="A54" s="197" t="s">
        <v>352</v>
      </c>
      <c r="B54" s="13" t="n">
        <f aca="false">SUM(B55:B56)</f>
        <v>6000</v>
      </c>
      <c r="C54" s="13" t="n">
        <f aca="false">SUM(C55:C56)</f>
        <v>0</v>
      </c>
      <c r="D54" s="13" t="n">
        <f aca="false">SUM(D55:D56)</f>
        <v>6000</v>
      </c>
    </row>
    <row r="55" customFormat="false" ht="12.75" hidden="false" customHeight="false" outlineLevel="0" collapsed="false">
      <c r="A55" s="198" t="s">
        <v>353</v>
      </c>
      <c r="B55" s="199" t="n">
        <v>4200</v>
      </c>
      <c r="C55" s="42"/>
      <c r="D55" s="41" t="n">
        <f aca="false">SUM(B55:C55)</f>
        <v>4200</v>
      </c>
    </row>
    <row r="56" customFormat="false" ht="12.75" hidden="false" customHeight="false" outlineLevel="0" collapsed="false">
      <c r="A56" s="198" t="s">
        <v>354</v>
      </c>
      <c r="B56" s="199" t="n">
        <v>1800</v>
      </c>
      <c r="C56" s="42"/>
      <c r="D56" s="41" t="n">
        <f aca="false">SUM(B56:C56)</f>
        <v>1800</v>
      </c>
    </row>
    <row r="57" customFormat="false" ht="12.75" hidden="false" customHeight="false" outlineLevel="0" collapsed="false">
      <c r="A57" s="198"/>
      <c r="B57" s="199"/>
      <c r="C57" s="42"/>
      <c r="D57" s="42"/>
    </row>
    <row r="58" s="202" customFormat="true" ht="12.75" hidden="false" customHeight="false" outlineLevel="0" collapsed="false">
      <c r="A58" s="197" t="s">
        <v>355</v>
      </c>
      <c r="B58" s="13" t="n">
        <f aca="false">SUM(B59:B60)</f>
        <v>2500</v>
      </c>
      <c r="C58" s="13" t="n">
        <f aca="false">SUM(C59:C60)</f>
        <v>0</v>
      </c>
      <c r="D58" s="13" t="n">
        <f aca="false">SUM(D59:D60)</f>
        <v>2500</v>
      </c>
    </row>
    <row r="59" customFormat="false" ht="12.75" hidden="false" customHeight="false" outlineLevel="0" collapsed="false">
      <c r="A59" s="198" t="s">
        <v>356</v>
      </c>
      <c r="B59" s="199"/>
      <c r="C59" s="42"/>
      <c r="D59" s="42"/>
    </row>
    <row r="60" customFormat="false" ht="12.75" hidden="false" customHeight="false" outlineLevel="0" collapsed="false">
      <c r="A60" s="198" t="s">
        <v>357</v>
      </c>
      <c r="B60" s="199" t="n">
        <v>2500</v>
      </c>
      <c r="C60" s="42"/>
      <c r="D60" s="41" t="n">
        <f aca="false">SUM(B60:C60)</f>
        <v>2500</v>
      </c>
    </row>
    <row r="61" customFormat="false" ht="12.75" hidden="false" customHeight="false" outlineLevel="0" collapsed="false">
      <c r="A61" s="198"/>
      <c r="B61" s="199"/>
      <c r="C61" s="42"/>
      <c r="D61" s="42"/>
    </row>
    <row r="62" customFormat="false" ht="12.75" hidden="false" customHeight="false" outlineLevel="0" collapsed="false">
      <c r="A62" s="197" t="s">
        <v>358</v>
      </c>
      <c r="B62" s="13" t="n">
        <f aca="false">SUM(B38,B44,B48,B51,B54,B58)</f>
        <v>105985</v>
      </c>
      <c r="C62" s="13" t="n">
        <f aca="false">SUM(C38,C44,C48,C51,C54,C58)</f>
        <v>-20985</v>
      </c>
      <c r="D62" s="13" t="n">
        <f aca="false">SUM(D38,D44,D48,D51,D54,D58)</f>
        <v>85000</v>
      </c>
    </row>
    <row r="63" customFormat="false" ht="12.75" hidden="false" customHeight="false" outlineLevel="0" collapsed="false">
      <c r="A63" s="44"/>
      <c r="B63" s="9"/>
      <c r="C63" s="9"/>
      <c r="D63" s="9"/>
    </row>
    <row r="64" customFormat="false" ht="12.75" hidden="false" customHeight="false" outlineLevel="0" collapsed="false">
      <c r="A64" s="44" t="s">
        <v>359</v>
      </c>
      <c r="B64" s="9" t="n">
        <f aca="false">SUM(B34,B62)</f>
        <v>240100</v>
      </c>
      <c r="C64" s="9" t="n">
        <f aca="false">SUM(C34,C62)</f>
        <v>-13951</v>
      </c>
      <c r="D64" s="9" t="n">
        <f aca="false">SUM(D34,D62)</f>
        <v>226149</v>
      </c>
    </row>
    <row r="65" customFormat="false" ht="12.75" hidden="false" customHeight="false" outlineLevel="0" collapsed="false">
      <c r="A65" s="203"/>
      <c r="B65" s="204"/>
    </row>
    <row r="66" customFormat="false" ht="12.75" hidden="false" customHeight="false" outlineLevel="0" collapsed="false">
      <c r="A66" s="205"/>
      <c r="B66" s="206"/>
    </row>
    <row r="67" customFormat="false" ht="12.75" hidden="false" customHeight="true" outlineLevel="0" collapsed="false">
      <c r="A67" s="7" t="s">
        <v>319</v>
      </c>
      <c r="B67" s="6" t="s">
        <v>4</v>
      </c>
      <c r="C67" s="7" t="s">
        <v>6</v>
      </c>
      <c r="D67" s="6" t="s">
        <v>320</v>
      </c>
    </row>
    <row r="68" customFormat="false" ht="12.75" hidden="false" customHeight="false" outlineLevel="0" collapsed="false">
      <c r="A68" s="7"/>
      <c r="B68" s="6"/>
      <c r="C68" s="7"/>
      <c r="D68" s="6"/>
    </row>
    <row r="69" customFormat="false" ht="12.75" hidden="false" customHeight="false" outlineLevel="0" collapsed="false">
      <c r="A69" s="7"/>
      <c r="B69" s="6"/>
      <c r="C69" s="7"/>
      <c r="D69" s="6"/>
    </row>
    <row r="70" customFormat="false" ht="12.75" hidden="false" customHeight="false" outlineLevel="0" collapsed="false">
      <c r="A70" s="44" t="s">
        <v>360</v>
      </c>
      <c r="B70" s="9" t="n">
        <f aca="false">SUM(B72,B78,B83)</f>
        <v>0</v>
      </c>
      <c r="C70" s="9" t="n">
        <f aca="false">SUM(C72,C78,C83)</f>
        <v>42928</v>
      </c>
      <c r="D70" s="9" t="n">
        <f aca="false">SUM(D72,D78,D83)</f>
        <v>42928</v>
      </c>
    </row>
    <row r="71" customFormat="false" ht="12.75" hidden="false" customHeight="false" outlineLevel="0" collapsed="false">
      <c r="A71" s="207"/>
      <c r="B71" s="26"/>
      <c r="C71" s="42"/>
      <c r="D71" s="42"/>
    </row>
    <row r="72" customFormat="false" ht="12.75" hidden="false" customHeight="false" outlineLevel="0" collapsed="false">
      <c r="A72" s="207" t="s">
        <v>341</v>
      </c>
      <c r="B72" s="26"/>
      <c r="C72" s="8" t="n">
        <f aca="false">SUM(C73:C75)</f>
        <v>35250</v>
      </c>
      <c r="D72" s="8" t="n">
        <f aca="false">SUM(D73:D75)</f>
        <v>35250</v>
      </c>
    </row>
    <row r="73" customFormat="false" ht="12.75" hidden="false" customHeight="false" outlineLevel="0" collapsed="false">
      <c r="A73" s="207" t="s">
        <v>361</v>
      </c>
      <c r="B73" s="26"/>
      <c r="C73" s="42" t="n">
        <v>10000</v>
      </c>
      <c r="D73" s="42" t="n">
        <f aca="false">SUM(C73)</f>
        <v>10000</v>
      </c>
    </row>
    <row r="74" customFormat="false" ht="12.75" hidden="false" customHeight="false" outlineLevel="0" collapsed="false">
      <c r="A74" s="207" t="s">
        <v>362</v>
      </c>
      <c r="B74" s="26"/>
      <c r="C74" s="42" t="n">
        <v>6500</v>
      </c>
      <c r="D74" s="42" t="n">
        <f aca="false">SUM(C74)</f>
        <v>6500</v>
      </c>
    </row>
    <row r="75" customFormat="false" ht="12.75" hidden="false" customHeight="false" outlineLevel="0" collapsed="false">
      <c r="A75" s="207" t="s">
        <v>363</v>
      </c>
      <c r="B75" s="201"/>
      <c r="C75" s="42" t="n">
        <v>18750</v>
      </c>
      <c r="D75" s="42" t="n">
        <f aca="false">SUM(C75)</f>
        <v>18750</v>
      </c>
    </row>
    <row r="76" customFormat="false" ht="12.75" hidden="false" customHeight="false" outlineLevel="0" collapsed="false">
      <c r="A76" s="207"/>
      <c r="B76" s="201"/>
      <c r="C76" s="42"/>
      <c r="D76" s="42"/>
    </row>
    <row r="77" customFormat="false" ht="12.75" hidden="false" customHeight="false" outlineLevel="0" collapsed="false">
      <c r="A77" s="207"/>
      <c r="B77" s="201"/>
      <c r="C77" s="42"/>
      <c r="D77" s="42"/>
    </row>
    <row r="78" customFormat="false" ht="12.75" hidden="false" customHeight="false" outlineLevel="0" collapsed="false">
      <c r="A78" s="207" t="s">
        <v>345</v>
      </c>
      <c r="B78" s="201"/>
      <c r="C78" s="8" t="n">
        <f aca="false">SUM(C79:C81)</f>
        <v>6595</v>
      </c>
      <c r="D78" s="8" t="n">
        <f aca="false">SUM(D79:D81)</f>
        <v>6595</v>
      </c>
    </row>
    <row r="79" customFormat="false" ht="12.75" hidden="false" customHeight="false" outlineLevel="0" collapsed="false">
      <c r="A79" s="208" t="s">
        <v>364</v>
      </c>
      <c r="B79" s="201"/>
      <c r="C79" s="42" t="n">
        <v>2110</v>
      </c>
      <c r="D79" s="42" t="n">
        <f aca="false">SUM(C79)</f>
        <v>2110</v>
      </c>
    </row>
    <row r="80" customFormat="false" ht="12.75" hidden="false" customHeight="false" outlineLevel="0" collapsed="false">
      <c r="A80" s="44" t="s">
        <v>365</v>
      </c>
      <c r="B80" s="201"/>
      <c r="C80" s="42" t="n">
        <v>485</v>
      </c>
      <c r="D80" s="42" t="n">
        <f aca="false">SUM(C80)</f>
        <v>485</v>
      </c>
    </row>
    <row r="81" customFormat="false" ht="12.75" hidden="false" customHeight="false" outlineLevel="0" collapsed="false">
      <c r="A81" s="43" t="s">
        <v>347</v>
      </c>
      <c r="B81" s="201"/>
      <c r="C81" s="42" t="n">
        <v>4000</v>
      </c>
      <c r="D81" s="42" t="n">
        <f aca="false">SUM(C81)</f>
        <v>4000</v>
      </c>
    </row>
    <row r="82" customFormat="false" ht="12.75" hidden="false" customHeight="false" outlineLevel="0" collapsed="false">
      <c r="A82" s="43"/>
      <c r="B82" s="201"/>
      <c r="C82" s="42"/>
      <c r="D82" s="42"/>
    </row>
    <row r="83" customFormat="false" ht="12.75" hidden="false" customHeight="false" outlineLevel="0" collapsed="false">
      <c r="A83" s="207" t="s">
        <v>348</v>
      </c>
      <c r="B83" s="201"/>
      <c r="C83" s="8" t="n">
        <f aca="false">SUM(C84)</f>
        <v>1083</v>
      </c>
      <c r="D83" s="8" t="n">
        <f aca="false">SUM(D84)</f>
        <v>1083</v>
      </c>
    </row>
    <row r="84" customFormat="false" ht="12.75" hidden="false" customHeight="false" outlineLevel="0" collapsed="false">
      <c r="A84" s="208" t="s">
        <v>366</v>
      </c>
      <c r="B84" s="201"/>
      <c r="C84" s="42" t="n">
        <v>1083</v>
      </c>
      <c r="D84" s="42" t="n">
        <f aca="false">SUM(C84)</f>
        <v>1083</v>
      </c>
    </row>
    <row r="85" customFormat="false" ht="12.75" hidden="false" customHeight="false" outlineLevel="0" collapsed="false">
      <c r="A85" s="207"/>
      <c r="B85" s="201"/>
      <c r="C85" s="42"/>
      <c r="D85" s="42"/>
    </row>
    <row r="86" customFormat="false" ht="12.75" hidden="false" customHeight="false" outlineLevel="0" collapsed="false">
      <c r="A86" s="44"/>
      <c r="B86" s="41"/>
      <c r="C86" s="42"/>
      <c r="D86" s="42"/>
    </row>
    <row r="87" customFormat="false" ht="12.75" hidden="false" customHeight="false" outlineLevel="0" collapsed="false">
      <c r="A87" s="44" t="s">
        <v>367</v>
      </c>
      <c r="B87" s="9" t="n">
        <f aca="false">SUM(B64,B70)</f>
        <v>240100</v>
      </c>
      <c r="C87" s="9" t="n">
        <f aca="false">SUM(C64,C70)</f>
        <v>28977</v>
      </c>
      <c r="D87" s="9" t="n">
        <f aca="false">SUM(D64,D70)</f>
        <v>269077</v>
      </c>
    </row>
    <row r="88" customFormat="false" ht="12.75" hidden="false" customHeight="false" outlineLevel="0" collapsed="false">
      <c r="A88" s="44"/>
      <c r="B88" s="9"/>
      <c r="C88" s="42"/>
      <c r="D88" s="42"/>
    </row>
    <row r="89" customFormat="false" ht="12.75" hidden="false" customHeight="false" outlineLevel="0" collapsed="false">
      <c r="A89" s="43"/>
      <c r="B89" s="196"/>
    </row>
    <row r="90" customFormat="false" ht="12.75" hidden="false" customHeight="false" outlineLevel="0" collapsed="false">
      <c r="A90" s="43"/>
      <c r="B90" s="209"/>
    </row>
    <row r="91" customFormat="false" ht="12.75" hidden="false" customHeight="false" outlineLevel="0" collapsed="false">
      <c r="A91" s="207"/>
      <c r="B91" s="201"/>
    </row>
    <row r="92" customFormat="false" ht="12.75" hidden="false" customHeight="false" outlineLevel="0" collapsed="false">
      <c r="A92" s="43"/>
      <c r="B92" s="196"/>
    </row>
    <row r="93" customFormat="false" ht="12.75" hidden="false" customHeight="false" outlineLevel="0" collapsed="false">
      <c r="A93" s="43"/>
      <c r="B93" s="196"/>
    </row>
    <row r="94" customFormat="false" ht="12.75" hidden="false" customHeight="false" outlineLevel="0" collapsed="false">
      <c r="A94" s="43"/>
      <c r="B94" s="196"/>
    </row>
    <row r="95" customFormat="false" ht="12.75" hidden="false" customHeight="false" outlineLevel="0" collapsed="false">
      <c r="A95" s="43"/>
      <c r="B95" s="196"/>
    </row>
    <row r="96" customFormat="false" ht="12.75" hidden="false" customHeight="false" outlineLevel="0" collapsed="false">
      <c r="A96" s="210"/>
      <c r="B96" s="201"/>
    </row>
    <row r="97" customFormat="false" ht="12.75" hidden="false" customHeight="false" outlineLevel="0" collapsed="false">
      <c r="A97" s="44"/>
      <c r="B97" s="196"/>
    </row>
    <row r="98" customFormat="false" ht="12.75" hidden="false" customHeight="false" outlineLevel="0" collapsed="false">
      <c r="A98" s="43"/>
      <c r="B98" s="196"/>
    </row>
    <row r="99" customFormat="false" ht="12.75" hidden="false" customHeight="false" outlineLevel="0" collapsed="false">
      <c r="A99" s="43"/>
      <c r="B99" s="196"/>
    </row>
    <row r="100" customFormat="false" ht="12.75" hidden="false" customHeight="false" outlineLevel="0" collapsed="false">
      <c r="A100" s="44"/>
      <c r="B100" s="41"/>
    </row>
    <row r="101" customFormat="false" ht="12.75" hidden="false" customHeight="false" outlineLevel="0" collapsed="false">
      <c r="A101" s="210"/>
      <c r="B101" s="211"/>
    </row>
    <row r="102" customFormat="false" ht="12.75" hidden="false" customHeight="false" outlineLevel="0" collapsed="false">
      <c r="A102" s="44"/>
      <c r="B102" s="212"/>
    </row>
    <row r="103" customFormat="false" ht="12.75" hidden="false" customHeight="false" outlineLevel="0" collapsed="false">
      <c r="A103" s="44"/>
      <c r="B103" s="41"/>
    </row>
    <row r="104" customFormat="false" ht="12.75" hidden="false" customHeight="false" outlineLevel="0" collapsed="false">
      <c r="A104" s="44"/>
      <c r="B104" s="41"/>
    </row>
    <row r="105" customFormat="false" ht="12.75" hidden="false" customHeight="false" outlineLevel="0" collapsed="false">
      <c r="A105" s="44"/>
      <c r="B105" s="9"/>
    </row>
    <row r="106" customFormat="false" ht="12.75" hidden="false" customHeight="false" outlineLevel="0" collapsed="false">
      <c r="A106" s="43"/>
      <c r="B106" s="213"/>
    </row>
    <row r="107" customFormat="false" ht="12.75" hidden="false" customHeight="false" outlineLevel="0" collapsed="false">
      <c r="A107" s="44"/>
      <c r="B107" s="213"/>
    </row>
    <row r="108" customFormat="false" ht="12.75" hidden="false" customHeight="false" outlineLevel="0" collapsed="false">
      <c r="A108" s="43"/>
      <c r="B108" s="41"/>
    </row>
    <row r="109" customFormat="false" ht="12.75" hidden="false" customHeight="false" outlineLevel="0" collapsed="false">
      <c r="A109" s="43"/>
      <c r="B109" s="9"/>
    </row>
    <row r="110" customFormat="false" ht="12.75" hidden="false" customHeight="false" outlineLevel="0" collapsed="false">
      <c r="A110" s="44"/>
      <c r="B110" s="41"/>
    </row>
    <row r="111" customFormat="false" ht="12.75" hidden="false" customHeight="false" outlineLevel="0" collapsed="false">
      <c r="A111" s="44"/>
      <c r="B111" s="9"/>
    </row>
    <row r="112" customFormat="false" ht="12.75" hidden="false" customHeight="false" outlineLevel="0" collapsed="false">
      <c r="A112" s="43"/>
      <c r="B112" s="41"/>
    </row>
    <row r="113" customFormat="false" ht="12.75" hidden="false" customHeight="false" outlineLevel="0" collapsed="false">
      <c r="A113" s="43"/>
      <c r="B113" s="41"/>
    </row>
    <row r="114" customFormat="false" ht="12.75" hidden="false" customHeight="false" outlineLevel="0" collapsed="false">
      <c r="A114" s="44"/>
      <c r="B114" s="41"/>
    </row>
    <row r="115" customFormat="false" ht="12.75" hidden="false" customHeight="false" outlineLevel="0" collapsed="false">
      <c r="A115" s="44"/>
      <c r="B115" s="41"/>
    </row>
    <row r="116" customFormat="false" ht="12.75" hidden="false" customHeight="false" outlineLevel="0" collapsed="false">
      <c r="A116" s="44"/>
      <c r="B116" s="41"/>
    </row>
    <row r="117" customFormat="false" ht="12.75" hidden="false" customHeight="false" outlineLevel="0" collapsed="false">
      <c r="A117" s="43"/>
      <c r="B117" s="41"/>
    </row>
    <row r="118" customFormat="false" ht="12.75" hidden="false" customHeight="false" outlineLevel="0" collapsed="false">
      <c r="A118" s="44"/>
      <c r="B118" s="9"/>
    </row>
    <row r="119" customFormat="false" ht="12.75" hidden="false" customHeight="false" outlineLevel="0" collapsed="false">
      <c r="A119" s="43"/>
      <c r="B119" s="41"/>
    </row>
    <row r="120" customFormat="false" ht="12.75" hidden="false" customHeight="false" outlineLevel="0" collapsed="false">
      <c r="A120" s="43"/>
      <c r="B120" s="42"/>
    </row>
    <row r="121" customFormat="false" ht="12.75" hidden="false" customHeight="false" outlineLevel="0" collapsed="false">
      <c r="A121" s="44"/>
      <c r="B121" s="42"/>
    </row>
    <row r="122" customFormat="false" ht="12.75" hidden="false" customHeight="false" outlineLevel="0" collapsed="false">
      <c r="A122" s="44"/>
      <c r="B122" s="42"/>
    </row>
    <row r="123" customFormat="false" ht="12.75" hidden="false" customHeight="false" outlineLevel="0" collapsed="false">
      <c r="A123" s="44"/>
      <c r="B123" s="42"/>
    </row>
    <row r="124" customFormat="false" ht="12.75" hidden="false" customHeight="false" outlineLevel="0" collapsed="false">
      <c r="A124" s="44"/>
      <c r="B124" s="42"/>
    </row>
    <row r="125" customFormat="false" ht="12.75" hidden="false" customHeight="false" outlineLevel="0" collapsed="false">
      <c r="A125" s="44"/>
      <c r="B125" s="42"/>
    </row>
    <row r="126" customFormat="false" ht="12.75" hidden="false" customHeight="false" outlineLevel="0" collapsed="false">
      <c r="A126" s="44"/>
      <c r="B126" s="42"/>
    </row>
    <row r="127" customFormat="false" ht="12.75" hidden="false" customHeight="false" outlineLevel="0" collapsed="false">
      <c r="A127" s="44"/>
      <c r="B127" s="42"/>
    </row>
    <row r="128" customFormat="false" ht="12.75" hidden="false" customHeight="false" outlineLevel="0" collapsed="false">
      <c r="A128" s="44"/>
      <c r="B128" s="42"/>
    </row>
    <row r="129" customFormat="false" ht="12.75" hidden="false" customHeight="false" outlineLevel="0" collapsed="false">
      <c r="A129" s="44"/>
      <c r="B129" s="42"/>
    </row>
    <row r="130" customFormat="false" ht="12.75" hidden="false" customHeight="false" outlineLevel="0" collapsed="false">
      <c r="A130" s="44"/>
      <c r="B130" s="42"/>
    </row>
    <row r="131" customFormat="false" ht="12.75" hidden="false" customHeight="false" outlineLevel="0" collapsed="false">
      <c r="A131" s="44"/>
      <c r="B131" s="42"/>
    </row>
    <row r="132" customFormat="false" ht="12.75" hidden="false" customHeight="false" outlineLevel="0" collapsed="false">
      <c r="A132" s="44"/>
      <c r="B132" s="42"/>
    </row>
    <row r="133" customFormat="false" ht="12.75" hidden="false" customHeight="false" outlineLevel="0" collapsed="false">
      <c r="A133" s="44"/>
      <c r="B133" s="42"/>
    </row>
    <row r="134" customFormat="false" ht="12.75" hidden="false" customHeight="false" outlineLevel="0" collapsed="false">
      <c r="A134" s="44"/>
      <c r="B134" s="9"/>
    </row>
    <row r="135" customFormat="false" ht="12.75" hidden="false" customHeight="false" outlineLevel="0" collapsed="false">
      <c r="A135" s="43"/>
      <c r="B135" s="41"/>
    </row>
    <row r="136" customFormat="false" ht="12.75" hidden="false" customHeight="false" outlineLevel="0" collapsed="false">
      <c r="A136" s="43"/>
      <c r="B136" s="41"/>
    </row>
    <row r="137" customFormat="false" ht="12.75" hidden="false" customHeight="false" outlineLevel="0" collapsed="false">
      <c r="A137" s="43"/>
      <c r="B137" s="42"/>
    </row>
    <row r="138" customFormat="false" ht="12.75" hidden="false" customHeight="false" outlineLevel="0" collapsed="false">
      <c r="A138" s="44"/>
      <c r="B138" s="9"/>
    </row>
    <row r="139" customFormat="false" ht="12.75" hidden="false" customHeight="false" outlineLevel="0" collapsed="false">
      <c r="A139" s="43"/>
      <c r="B139" s="41"/>
    </row>
    <row r="140" customFormat="false" ht="12.75" hidden="false" customHeight="false" outlineLevel="0" collapsed="false">
      <c r="A140" s="43"/>
      <c r="B140" s="41"/>
    </row>
    <row r="141" customFormat="false" ht="12.75" hidden="false" customHeight="false" outlineLevel="0" collapsed="false">
      <c r="A141" s="214"/>
      <c r="B141" s="215"/>
    </row>
    <row r="142" customFormat="false" ht="12.75" hidden="false" customHeight="false" outlineLevel="0" collapsed="false">
      <c r="A142" s="216"/>
      <c r="B142" s="38"/>
    </row>
    <row r="143" customFormat="false" ht="12.75" hidden="false" customHeight="true" outlineLevel="0" collapsed="false">
      <c r="A143" s="7" t="s">
        <v>319</v>
      </c>
      <c r="B143" s="7" t="s">
        <v>368</v>
      </c>
    </row>
    <row r="144" customFormat="false" ht="12.75" hidden="false" customHeight="false" outlineLevel="0" collapsed="false">
      <c r="A144" s="7"/>
      <c r="B144" s="7"/>
    </row>
    <row r="145" customFormat="false" ht="12.75" hidden="false" customHeight="false" outlineLevel="0" collapsed="false">
      <c r="A145" s="7"/>
      <c r="B145" s="7"/>
    </row>
    <row r="146" customFormat="false" ht="12.75" hidden="false" customHeight="false" outlineLevel="0" collapsed="false">
      <c r="A146" s="44"/>
      <c r="B146" s="9"/>
    </row>
    <row r="147" customFormat="false" ht="12.75" hidden="false" customHeight="false" outlineLevel="0" collapsed="false">
      <c r="A147" s="43"/>
      <c r="B147" s="41"/>
    </row>
    <row r="148" customFormat="false" ht="12.75" hidden="false" customHeight="false" outlineLevel="0" collapsed="false">
      <c r="A148" s="43"/>
      <c r="B148" s="42"/>
    </row>
    <row r="149" customFormat="false" ht="12.75" hidden="false" customHeight="false" outlineLevel="0" collapsed="false">
      <c r="A149" s="44"/>
      <c r="B149" s="42"/>
    </row>
    <row r="150" customFormat="false" ht="12.75" hidden="false" customHeight="false" outlineLevel="0" collapsed="false">
      <c r="A150" s="43"/>
      <c r="B150" s="42"/>
    </row>
    <row r="151" customFormat="false" ht="12.75" hidden="false" customHeight="false" outlineLevel="0" collapsed="false">
      <c r="A151" s="43"/>
      <c r="B151" s="42"/>
    </row>
    <row r="152" customFormat="false" ht="12.75" hidden="false" customHeight="false" outlineLevel="0" collapsed="false">
      <c r="A152" s="44"/>
      <c r="B152" s="9"/>
    </row>
    <row r="153" customFormat="false" ht="12.75" hidden="false" customHeight="false" outlineLevel="0" collapsed="false">
      <c r="A153" s="43"/>
      <c r="B153" s="42"/>
    </row>
    <row r="154" customFormat="false" ht="12.75" hidden="false" customHeight="false" outlineLevel="0" collapsed="false">
      <c r="A154" s="44"/>
      <c r="B154" s="9"/>
    </row>
    <row r="155" customFormat="false" ht="12.75" hidden="false" customHeight="false" outlineLevel="0" collapsed="false">
      <c r="A155" s="43"/>
      <c r="B155" s="42"/>
    </row>
    <row r="156" customFormat="false" ht="12.75" hidden="false" customHeight="false" outlineLevel="0" collapsed="false">
      <c r="A156" s="44"/>
      <c r="B156" s="9"/>
    </row>
    <row r="157" customFormat="false" ht="12.75" hidden="false" customHeight="false" outlineLevel="0" collapsed="false">
      <c r="A157" s="214"/>
      <c r="B157" s="215"/>
    </row>
    <row r="158" customFormat="false" ht="12.75" hidden="false" customHeight="false" outlineLevel="0" collapsed="false">
      <c r="A158" s="217"/>
      <c r="B158" s="218"/>
    </row>
    <row r="159" customFormat="false" ht="12.75" hidden="false" customHeight="false" outlineLevel="0" collapsed="false">
      <c r="A159" s="217"/>
    </row>
    <row r="160" customFormat="false" ht="12.75" hidden="false" customHeight="false" outlineLevel="0" collapsed="false">
      <c r="A160" s="217"/>
    </row>
    <row r="161" customFormat="false" ht="12.75" hidden="false" customHeight="false" outlineLevel="0" collapsed="false">
      <c r="A161" s="217"/>
    </row>
    <row r="162" customFormat="false" ht="12.75" hidden="false" customHeight="false" outlineLevel="0" collapsed="false">
      <c r="A162" s="217"/>
    </row>
    <row r="163" customFormat="false" ht="12.75" hidden="false" customHeight="false" outlineLevel="0" collapsed="false">
      <c r="A163" s="217"/>
    </row>
    <row r="164" customFormat="false" ht="12.75" hidden="false" customHeight="true" outlineLevel="0" collapsed="false">
      <c r="A164" s="217"/>
    </row>
    <row r="165" customFormat="false" ht="12.75" hidden="false" customHeight="false" outlineLevel="0" collapsed="false">
      <c r="A165" s="217"/>
    </row>
    <row r="166" customFormat="false" ht="12.75" hidden="false" customHeight="false" outlineLevel="0" collapsed="false">
      <c r="A166" s="217"/>
    </row>
    <row r="167" customFormat="false" ht="12.75" hidden="false" customHeight="false" outlineLevel="0" collapsed="false">
      <c r="A167" s="217"/>
    </row>
    <row r="168" customFormat="false" ht="12.75" hidden="false" customHeight="false" outlineLevel="0" collapsed="false">
      <c r="A168" s="217"/>
    </row>
    <row r="169" customFormat="false" ht="12.75" hidden="false" customHeight="false" outlineLevel="0" collapsed="false">
      <c r="A169" s="217"/>
    </row>
    <row r="170" customFormat="false" ht="12.75" hidden="false" customHeight="false" outlineLevel="0" collapsed="false">
      <c r="A170" s="217"/>
    </row>
    <row r="171" customFormat="false" ht="12.75" hidden="false" customHeight="false" outlineLevel="0" collapsed="false">
      <c r="A171" s="217"/>
    </row>
    <row r="172" customFormat="false" ht="12.75" hidden="false" customHeight="false" outlineLevel="0" collapsed="false">
      <c r="A172" s="217"/>
    </row>
    <row r="173" customFormat="false" ht="12.75" hidden="false" customHeight="false" outlineLevel="0" collapsed="false">
      <c r="A173" s="217"/>
    </row>
    <row r="174" customFormat="false" ht="12.75" hidden="false" customHeight="false" outlineLevel="0" collapsed="false">
      <c r="A174" s="217"/>
    </row>
    <row r="175" customFormat="false" ht="12.75" hidden="false" customHeight="false" outlineLevel="0" collapsed="false">
      <c r="A175" s="217"/>
    </row>
    <row r="176" customFormat="false" ht="12.75" hidden="false" customHeight="false" outlineLevel="0" collapsed="false">
      <c r="A176" s="217"/>
    </row>
    <row r="177" customFormat="false" ht="12.75" hidden="false" customHeight="false" outlineLevel="0" collapsed="false">
      <c r="A177" s="217"/>
    </row>
    <row r="178" customFormat="false" ht="12.75" hidden="false" customHeight="false" outlineLevel="0" collapsed="false">
      <c r="A178" s="217"/>
    </row>
    <row r="179" customFormat="false" ht="12.75" hidden="false" customHeight="false" outlineLevel="0" collapsed="false">
      <c r="A179" s="217"/>
    </row>
    <row r="180" customFormat="false" ht="12.75" hidden="false" customHeight="false" outlineLevel="0" collapsed="false">
      <c r="A180" s="217"/>
    </row>
    <row r="181" customFormat="false" ht="12.75" hidden="false" customHeight="false" outlineLevel="0" collapsed="false">
      <c r="A181" s="217"/>
    </row>
    <row r="182" customFormat="false" ht="12.75" hidden="false" customHeight="false" outlineLevel="0" collapsed="false">
      <c r="A182" s="217"/>
    </row>
    <row r="183" customFormat="false" ht="12.75" hidden="false" customHeight="false" outlineLevel="0" collapsed="false">
      <c r="A183" s="217"/>
    </row>
    <row r="184" customFormat="false" ht="12.75" hidden="false" customHeight="false" outlineLevel="0" collapsed="false">
      <c r="A184" s="217"/>
    </row>
    <row r="185" customFormat="false" ht="12.75" hidden="false" customHeight="false" outlineLevel="0" collapsed="false">
      <c r="A185" s="217"/>
    </row>
    <row r="186" customFormat="false" ht="12.75" hidden="false" customHeight="false" outlineLevel="0" collapsed="false">
      <c r="A186" s="217"/>
    </row>
    <row r="187" customFormat="false" ht="12.75" hidden="false" customHeight="false" outlineLevel="0" collapsed="false">
      <c r="A187" s="217"/>
    </row>
    <row r="188" customFormat="false" ht="12.75" hidden="false" customHeight="false" outlineLevel="0" collapsed="false">
      <c r="A188" s="217"/>
    </row>
    <row r="189" customFormat="false" ht="12.75" hidden="false" customHeight="false" outlineLevel="0" collapsed="false">
      <c r="A189" s="217"/>
    </row>
    <row r="190" customFormat="false" ht="12.75" hidden="false" customHeight="false" outlineLevel="0" collapsed="false">
      <c r="A190" s="217"/>
    </row>
    <row r="191" customFormat="false" ht="12.75" hidden="false" customHeight="false" outlineLevel="0" collapsed="false">
      <c r="A191" s="217"/>
    </row>
    <row r="192" customFormat="false" ht="12.75" hidden="false" customHeight="false" outlineLevel="0" collapsed="false">
      <c r="A192" s="217"/>
    </row>
    <row r="193" customFormat="false" ht="12.75" hidden="false" customHeight="false" outlineLevel="0" collapsed="false">
      <c r="A193" s="217"/>
    </row>
    <row r="194" customFormat="false" ht="12.75" hidden="false" customHeight="false" outlineLevel="0" collapsed="false">
      <c r="A194" s="217"/>
    </row>
    <row r="195" customFormat="false" ht="12.75" hidden="false" customHeight="false" outlineLevel="0" collapsed="false">
      <c r="A195" s="217"/>
    </row>
    <row r="196" customFormat="false" ht="12.75" hidden="false" customHeight="false" outlineLevel="0" collapsed="false">
      <c r="A196" s="217"/>
    </row>
    <row r="197" customFormat="false" ht="12.75" hidden="false" customHeight="false" outlineLevel="0" collapsed="false">
      <c r="A197" s="217"/>
    </row>
    <row r="198" customFormat="false" ht="12.75" hidden="false" customHeight="false" outlineLevel="0" collapsed="false">
      <c r="A198" s="217"/>
    </row>
    <row r="199" customFormat="false" ht="12.75" hidden="false" customHeight="false" outlineLevel="0" collapsed="false">
      <c r="A199" s="217"/>
    </row>
    <row r="200" customFormat="false" ht="12.75" hidden="false" customHeight="false" outlineLevel="0" collapsed="false">
      <c r="A200" s="217"/>
    </row>
    <row r="201" customFormat="false" ht="12.75" hidden="false" customHeight="false" outlineLevel="0" collapsed="false">
      <c r="A201" s="217"/>
    </row>
    <row r="202" customFormat="false" ht="12.75" hidden="false" customHeight="false" outlineLevel="0" collapsed="false">
      <c r="A202" s="217"/>
    </row>
    <row r="203" customFormat="false" ht="12.75" hidden="false" customHeight="false" outlineLevel="0" collapsed="false">
      <c r="A203" s="217"/>
    </row>
    <row r="204" customFormat="false" ht="12.75" hidden="false" customHeight="false" outlineLevel="0" collapsed="false">
      <c r="A204" s="217"/>
    </row>
    <row r="205" customFormat="false" ht="12.75" hidden="false" customHeight="false" outlineLevel="0" collapsed="false">
      <c r="A205" s="217"/>
    </row>
    <row r="206" customFormat="false" ht="12.75" hidden="false" customHeight="false" outlineLevel="0" collapsed="false">
      <c r="A206" s="217"/>
    </row>
    <row r="207" customFormat="false" ht="12.75" hidden="false" customHeight="false" outlineLevel="0" collapsed="false">
      <c r="A207" s="217"/>
    </row>
    <row r="208" customFormat="false" ht="12.75" hidden="false" customHeight="false" outlineLevel="0" collapsed="false">
      <c r="A208" s="217"/>
    </row>
    <row r="209" customFormat="false" ht="12.75" hidden="false" customHeight="false" outlineLevel="0" collapsed="false">
      <c r="A209" s="217"/>
    </row>
    <row r="210" customFormat="false" ht="12.75" hidden="false" customHeight="false" outlineLevel="0" collapsed="false">
      <c r="A210" s="217"/>
    </row>
    <row r="211" customFormat="false" ht="12.75" hidden="false" customHeight="false" outlineLevel="0" collapsed="false">
      <c r="A211" s="217"/>
    </row>
    <row r="212" customFormat="false" ht="12.75" hidden="false" customHeight="false" outlineLevel="0" collapsed="false">
      <c r="A212" s="217"/>
    </row>
    <row r="213" customFormat="false" ht="12.75" hidden="false" customHeight="false" outlineLevel="0" collapsed="false">
      <c r="A213" s="217"/>
    </row>
    <row r="214" customFormat="false" ht="12.75" hidden="false" customHeight="false" outlineLevel="0" collapsed="false">
      <c r="A214" s="217"/>
    </row>
    <row r="215" customFormat="false" ht="12.75" hidden="false" customHeight="false" outlineLevel="0" collapsed="false">
      <c r="A215" s="217"/>
    </row>
    <row r="216" customFormat="false" ht="12.75" hidden="false" customHeight="false" outlineLevel="0" collapsed="false">
      <c r="A216" s="217"/>
    </row>
    <row r="217" customFormat="false" ht="12.75" hidden="false" customHeight="false" outlineLevel="0" collapsed="false">
      <c r="A217" s="217"/>
    </row>
    <row r="218" customFormat="false" ht="12.75" hidden="false" customHeight="false" outlineLevel="0" collapsed="false">
      <c r="A218" s="217"/>
    </row>
    <row r="219" customFormat="false" ht="12.75" hidden="false" customHeight="false" outlineLevel="0" collapsed="false">
      <c r="A219" s="217"/>
    </row>
    <row r="220" customFormat="false" ht="12.75" hidden="false" customHeight="false" outlineLevel="0" collapsed="false">
      <c r="A220" s="217"/>
    </row>
    <row r="221" customFormat="false" ht="12.75" hidden="false" customHeight="false" outlineLevel="0" collapsed="false">
      <c r="A221" s="217"/>
    </row>
    <row r="222" customFormat="false" ht="12.75" hidden="false" customHeight="false" outlineLevel="0" collapsed="false">
      <c r="A222" s="217"/>
    </row>
    <row r="223" customFormat="false" ht="12.75" hidden="false" customHeight="false" outlineLevel="0" collapsed="false">
      <c r="A223" s="217"/>
    </row>
    <row r="224" customFormat="false" ht="12.75" hidden="false" customHeight="false" outlineLevel="0" collapsed="false">
      <c r="A224" s="217"/>
    </row>
    <row r="225" customFormat="false" ht="12.75" hidden="false" customHeight="false" outlineLevel="0" collapsed="false">
      <c r="A225" s="217"/>
    </row>
    <row r="226" customFormat="false" ht="12.75" hidden="false" customHeight="false" outlineLevel="0" collapsed="false">
      <c r="A226" s="217"/>
    </row>
    <row r="227" customFormat="false" ht="12.75" hidden="false" customHeight="false" outlineLevel="0" collapsed="false">
      <c r="A227" s="217"/>
    </row>
    <row r="228" customFormat="false" ht="12.75" hidden="false" customHeight="false" outlineLevel="0" collapsed="false">
      <c r="A228" s="217"/>
    </row>
    <row r="229" customFormat="false" ht="12.75" hidden="false" customHeight="false" outlineLevel="0" collapsed="false">
      <c r="A229" s="217"/>
    </row>
    <row r="230" customFormat="false" ht="12.75" hidden="false" customHeight="false" outlineLevel="0" collapsed="false">
      <c r="A230" s="217"/>
    </row>
    <row r="231" customFormat="false" ht="12.75" hidden="false" customHeight="false" outlineLevel="0" collapsed="false">
      <c r="A231" s="217"/>
    </row>
    <row r="232" customFormat="false" ht="12.75" hidden="false" customHeight="false" outlineLevel="0" collapsed="false">
      <c r="A232" s="217"/>
    </row>
    <row r="233" customFormat="false" ht="12.75" hidden="false" customHeight="false" outlineLevel="0" collapsed="false">
      <c r="A233" s="217"/>
    </row>
    <row r="234" customFormat="false" ht="12.75" hidden="false" customHeight="false" outlineLevel="0" collapsed="false">
      <c r="A234" s="218"/>
    </row>
    <row r="235" customFormat="false" ht="12.75" hidden="false" customHeight="false" outlineLevel="0" collapsed="false">
      <c r="A235" s="218"/>
    </row>
    <row r="236" customFormat="false" ht="12.75" hidden="false" customHeight="false" outlineLevel="0" collapsed="false">
      <c r="A236" s="218"/>
    </row>
    <row r="237" customFormat="false" ht="12.75" hidden="false" customHeight="false" outlineLevel="0" collapsed="false">
      <c r="A237" s="218"/>
    </row>
    <row r="238" customFormat="false" ht="12.75" hidden="false" customHeight="false" outlineLevel="0" collapsed="false">
      <c r="A238" s="218"/>
    </row>
    <row r="239" customFormat="false" ht="12.75" hidden="false" customHeight="false" outlineLevel="0" collapsed="false">
      <c r="A239" s="218"/>
    </row>
    <row r="240" customFormat="false" ht="12.75" hidden="false" customHeight="false" outlineLevel="0" collapsed="false">
      <c r="A240" s="218"/>
    </row>
    <row r="241" customFormat="false" ht="12.75" hidden="false" customHeight="false" outlineLevel="0" collapsed="false">
      <c r="A241" s="218"/>
    </row>
    <row r="242" customFormat="false" ht="12.75" hidden="false" customHeight="false" outlineLevel="0" collapsed="false">
      <c r="A242" s="218"/>
    </row>
    <row r="243" customFormat="false" ht="12.75" hidden="false" customHeight="false" outlineLevel="0" collapsed="false">
      <c r="A243" s="218"/>
    </row>
    <row r="244" customFormat="false" ht="12.75" hidden="false" customHeight="false" outlineLevel="0" collapsed="false">
      <c r="A244" s="218"/>
    </row>
    <row r="245" customFormat="false" ht="12.75" hidden="false" customHeight="false" outlineLevel="0" collapsed="false">
      <c r="A245" s="218"/>
    </row>
    <row r="246" customFormat="false" ht="12.75" hidden="false" customHeight="false" outlineLevel="0" collapsed="false">
      <c r="A246" s="218"/>
    </row>
    <row r="247" customFormat="false" ht="12.75" hidden="false" customHeight="false" outlineLevel="0" collapsed="false">
      <c r="A247" s="218"/>
    </row>
    <row r="248" customFormat="false" ht="12.75" hidden="false" customHeight="false" outlineLevel="0" collapsed="false">
      <c r="A248" s="218"/>
    </row>
    <row r="249" customFormat="false" ht="12.75" hidden="false" customHeight="false" outlineLevel="0" collapsed="false">
      <c r="A249" s="218"/>
    </row>
    <row r="250" customFormat="false" ht="12.75" hidden="false" customHeight="false" outlineLevel="0" collapsed="false">
      <c r="A250" s="218"/>
    </row>
    <row r="251" customFormat="false" ht="12.75" hidden="false" customHeight="false" outlineLevel="0" collapsed="false">
      <c r="A251" s="218"/>
    </row>
    <row r="252" customFormat="false" ht="12.75" hidden="false" customHeight="false" outlineLevel="0" collapsed="false">
      <c r="A252" s="218"/>
    </row>
    <row r="253" customFormat="false" ht="12.75" hidden="false" customHeight="false" outlineLevel="0" collapsed="false">
      <c r="A253" s="218"/>
    </row>
    <row r="254" customFormat="false" ht="12.75" hidden="false" customHeight="false" outlineLevel="0" collapsed="false">
      <c r="A254" s="218"/>
    </row>
    <row r="255" customFormat="false" ht="12.75" hidden="false" customHeight="false" outlineLevel="0" collapsed="false">
      <c r="A255" s="218"/>
    </row>
    <row r="256" customFormat="false" ht="12.75" hidden="false" customHeight="false" outlineLevel="0" collapsed="false">
      <c r="A256" s="218"/>
    </row>
    <row r="257" customFormat="false" ht="12.75" hidden="false" customHeight="false" outlineLevel="0" collapsed="false">
      <c r="A257" s="218"/>
    </row>
    <row r="258" customFormat="false" ht="12.75" hidden="false" customHeight="false" outlineLevel="0" collapsed="false">
      <c r="A258" s="218"/>
    </row>
    <row r="259" customFormat="false" ht="12.75" hidden="false" customHeight="false" outlineLevel="0" collapsed="false">
      <c r="A259" s="218"/>
    </row>
    <row r="260" customFormat="false" ht="12.75" hidden="false" customHeight="false" outlineLevel="0" collapsed="false">
      <c r="A260" s="218"/>
    </row>
    <row r="261" customFormat="false" ht="12.75" hidden="false" customHeight="false" outlineLevel="0" collapsed="false">
      <c r="A261" s="218"/>
    </row>
    <row r="262" customFormat="false" ht="12.75" hidden="false" customHeight="false" outlineLevel="0" collapsed="false">
      <c r="A262" s="218"/>
    </row>
    <row r="263" customFormat="false" ht="12.75" hidden="false" customHeight="false" outlineLevel="0" collapsed="false">
      <c r="A263" s="218"/>
    </row>
    <row r="264" customFormat="false" ht="12.75" hidden="false" customHeight="false" outlineLevel="0" collapsed="false">
      <c r="A264" s="218"/>
    </row>
    <row r="265" customFormat="false" ht="12.75" hidden="false" customHeight="false" outlineLevel="0" collapsed="false">
      <c r="A265" s="218"/>
    </row>
    <row r="266" customFormat="false" ht="12.75" hidden="false" customHeight="false" outlineLevel="0" collapsed="false">
      <c r="A266" s="218"/>
    </row>
    <row r="267" customFormat="false" ht="12.75" hidden="false" customHeight="false" outlineLevel="0" collapsed="false">
      <c r="A267" s="218"/>
    </row>
    <row r="268" customFormat="false" ht="12.75" hidden="false" customHeight="false" outlineLevel="0" collapsed="false">
      <c r="A268" s="218"/>
    </row>
    <row r="269" customFormat="false" ht="12.75" hidden="false" customHeight="false" outlineLevel="0" collapsed="false">
      <c r="A269" s="218"/>
    </row>
    <row r="270" customFormat="false" ht="12.75" hidden="false" customHeight="false" outlineLevel="0" collapsed="false">
      <c r="A270" s="218"/>
    </row>
    <row r="271" customFormat="false" ht="12.75" hidden="false" customHeight="false" outlineLevel="0" collapsed="false">
      <c r="A271" s="218"/>
    </row>
    <row r="272" customFormat="false" ht="12.75" hidden="false" customHeight="false" outlineLevel="0" collapsed="false">
      <c r="A272" s="218"/>
    </row>
    <row r="273" customFormat="false" ht="12.75" hidden="false" customHeight="false" outlineLevel="0" collapsed="false">
      <c r="A273" s="218"/>
    </row>
    <row r="274" customFormat="false" ht="12.75" hidden="false" customHeight="false" outlineLevel="0" collapsed="false">
      <c r="A274" s="218"/>
    </row>
    <row r="275" customFormat="false" ht="12.75" hidden="false" customHeight="false" outlineLevel="0" collapsed="false">
      <c r="A275" s="218"/>
    </row>
    <row r="276" customFormat="false" ht="12.75" hidden="false" customHeight="false" outlineLevel="0" collapsed="false">
      <c r="A276" s="218"/>
    </row>
    <row r="277" customFormat="false" ht="12.75" hidden="false" customHeight="false" outlineLevel="0" collapsed="false">
      <c r="A277" s="218"/>
    </row>
    <row r="278" customFormat="false" ht="12.75" hidden="false" customHeight="false" outlineLevel="0" collapsed="false">
      <c r="A278" s="218"/>
    </row>
    <row r="279" customFormat="false" ht="12.75" hidden="false" customHeight="false" outlineLevel="0" collapsed="false">
      <c r="A279" s="218"/>
    </row>
    <row r="280" customFormat="false" ht="12.75" hidden="false" customHeight="false" outlineLevel="0" collapsed="false">
      <c r="A280" s="218"/>
    </row>
    <row r="281" customFormat="false" ht="12.75" hidden="false" customHeight="false" outlineLevel="0" collapsed="false">
      <c r="A281" s="218"/>
    </row>
    <row r="282" customFormat="false" ht="12.75" hidden="false" customHeight="false" outlineLevel="0" collapsed="false">
      <c r="A282" s="218"/>
    </row>
    <row r="283" customFormat="false" ht="12.75" hidden="false" customHeight="false" outlineLevel="0" collapsed="false">
      <c r="A283" s="218"/>
    </row>
    <row r="284" customFormat="false" ht="12.75" hidden="false" customHeight="false" outlineLevel="0" collapsed="false">
      <c r="A284" s="218"/>
    </row>
    <row r="285" customFormat="false" ht="12.75" hidden="false" customHeight="false" outlineLevel="0" collapsed="false">
      <c r="A285" s="218"/>
    </row>
    <row r="286" customFormat="false" ht="12.75" hidden="false" customHeight="false" outlineLevel="0" collapsed="false">
      <c r="A286" s="218"/>
    </row>
    <row r="287" customFormat="false" ht="12.75" hidden="false" customHeight="false" outlineLevel="0" collapsed="false">
      <c r="A287" s="218"/>
    </row>
    <row r="288" customFormat="false" ht="12.75" hidden="false" customHeight="false" outlineLevel="0" collapsed="false">
      <c r="A288" s="218"/>
    </row>
    <row r="289" customFormat="false" ht="12.75" hidden="false" customHeight="false" outlineLevel="0" collapsed="false">
      <c r="A289" s="218"/>
    </row>
    <row r="290" customFormat="false" ht="12.75" hidden="false" customHeight="false" outlineLevel="0" collapsed="false">
      <c r="A290" s="218"/>
    </row>
    <row r="291" customFormat="false" ht="12.75" hidden="false" customHeight="false" outlineLevel="0" collapsed="false">
      <c r="A291" s="218"/>
    </row>
    <row r="292" customFormat="false" ht="12.75" hidden="false" customHeight="false" outlineLevel="0" collapsed="false">
      <c r="A292" s="218"/>
    </row>
    <row r="293" customFormat="false" ht="12.75" hidden="false" customHeight="false" outlineLevel="0" collapsed="false">
      <c r="A293" s="218"/>
    </row>
    <row r="294" customFormat="false" ht="12.75" hidden="false" customHeight="false" outlineLevel="0" collapsed="false">
      <c r="A294" s="218"/>
    </row>
    <row r="295" customFormat="false" ht="12.75" hidden="false" customHeight="false" outlineLevel="0" collapsed="false">
      <c r="A295" s="218"/>
    </row>
    <row r="296" customFormat="false" ht="12.75" hidden="false" customHeight="false" outlineLevel="0" collapsed="false">
      <c r="A296" s="218"/>
    </row>
    <row r="297" customFormat="false" ht="12.75" hidden="false" customHeight="false" outlineLevel="0" collapsed="false">
      <c r="A297" s="218"/>
    </row>
    <row r="298" customFormat="false" ht="12.75" hidden="false" customHeight="false" outlineLevel="0" collapsed="false">
      <c r="A298" s="218"/>
    </row>
    <row r="299" customFormat="false" ht="12.75" hidden="false" customHeight="false" outlineLevel="0" collapsed="false">
      <c r="A299" s="218"/>
    </row>
    <row r="300" customFormat="false" ht="12.75" hidden="false" customHeight="false" outlineLevel="0" collapsed="false">
      <c r="A300" s="218"/>
    </row>
    <row r="301" customFormat="false" ht="12.75" hidden="false" customHeight="false" outlineLevel="0" collapsed="false">
      <c r="A301" s="218"/>
    </row>
    <row r="302" customFormat="false" ht="12.75" hidden="false" customHeight="false" outlineLevel="0" collapsed="false">
      <c r="A302" s="218"/>
    </row>
    <row r="303" customFormat="false" ht="12.75" hidden="false" customHeight="false" outlineLevel="0" collapsed="false">
      <c r="A303" s="218"/>
    </row>
    <row r="304" customFormat="false" ht="12.75" hidden="false" customHeight="false" outlineLevel="0" collapsed="false">
      <c r="A304" s="218"/>
    </row>
    <row r="305" customFormat="false" ht="12.75" hidden="false" customHeight="false" outlineLevel="0" collapsed="false">
      <c r="A305" s="218"/>
    </row>
    <row r="306" customFormat="false" ht="12.75" hidden="false" customHeight="false" outlineLevel="0" collapsed="false">
      <c r="A306" s="218"/>
    </row>
    <row r="307" customFormat="false" ht="12.75" hidden="false" customHeight="false" outlineLevel="0" collapsed="false">
      <c r="A307" s="218"/>
    </row>
    <row r="308" customFormat="false" ht="12.75" hidden="false" customHeight="false" outlineLevel="0" collapsed="false">
      <c r="A308" s="218"/>
    </row>
    <row r="309" customFormat="false" ht="12.75" hidden="false" customHeight="false" outlineLevel="0" collapsed="false">
      <c r="A309" s="218"/>
    </row>
    <row r="310" customFormat="false" ht="12.75" hidden="false" customHeight="false" outlineLevel="0" collapsed="false">
      <c r="A310" s="218"/>
    </row>
    <row r="311" customFormat="false" ht="12.75" hidden="false" customHeight="false" outlineLevel="0" collapsed="false">
      <c r="A311" s="218"/>
    </row>
    <row r="312" customFormat="false" ht="12.75" hidden="false" customHeight="false" outlineLevel="0" collapsed="false">
      <c r="A312" s="218"/>
    </row>
    <row r="313" customFormat="false" ht="12.75" hidden="false" customHeight="false" outlineLevel="0" collapsed="false">
      <c r="A313" s="218"/>
    </row>
    <row r="314" customFormat="false" ht="12.75" hidden="false" customHeight="false" outlineLevel="0" collapsed="false">
      <c r="A314" s="218"/>
    </row>
    <row r="315" customFormat="false" ht="12.75" hidden="false" customHeight="false" outlineLevel="0" collapsed="false">
      <c r="A315" s="218"/>
    </row>
    <row r="316" customFormat="false" ht="12.75" hidden="false" customHeight="false" outlineLevel="0" collapsed="false">
      <c r="A316" s="218"/>
    </row>
    <row r="317" customFormat="false" ht="12.75" hidden="false" customHeight="false" outlineLevel="0" collapsed="false">
      <c r="A317" s="218"/>
    </row>
    <row r="318" customFormat="false" ht="12.75" hidden="false" customHeight="false" outlineLevel="0" collapsed="false">
      <c r="A318" s="218"/>
    </row>
    <row r="319" customFormat="false" ht="12.75" hidden="false" customHeight="false" outlineLevel="0" collapsed="false">
      <c r="A319" s="218"/>
    </row>
    <row r="320" customFormat="false" ht="12.75" hidden="false" customHeight="false" outlineLevel="0" collapsed="false">
      <c r="A320" s="218"/>
    </row>
    <row r="321" customFormat="false" ht="12.75" hidden="false" customHeight="false" outlineLevel="0" collapsed="false">
      <c r="A321" s="218"/>
    </row>
    <row r="322" customFormat="false" ht="12.75" hidden="false" customHeight="false" outlineLevel="0" collapsed="false">
      <c r="A322" s="218"/>
    </row>
    <row r="323" customFormat="false" ht="12.75" hidden="false" customHeight="false" outlineLevel="0" collapsed="false">
      <c r="A323" s="218"/>
    </row>
    <row r="324" customFormat="false" ht="12.75" hidden="false" customHeight="false" outlineLevel="0" collapsed="false">
      <c r="A324" s="218"/>
    </row>
    <row r="325" customFormat="false" ht="12.75" hidden="false" customHeight="false" outlineLevel="0" collapsed="false">
      <c r="A325" s="218"/>
    </row>
    <row r="326" customFormat="false" ht="12.75" hidden="false" customHeight="false" outlineLevel="0" collapsed="false">
      <c r="A326" s="218"/>
    </row>
    <row r="327" customFormat="false" ht="12.75" hidden="false" customHeight="false" outlineLevel="0" collapsed="false">
      <c r="A327" s="218"/>
    </row>
    <row r="328" customFormat="false" ht="12.75" hidden="false" customHeight="false" outlineLevel="0" collapsed="false">
      <c r="A328" s="218"/>
    </row>
    <row r="329" customFormat="false" ht="12.75" hidden="false" customHeight="false" outlineLevel="0" collapsed="false">
      <c r="A329" s="218"/>
    </row>
    <row r="330" customFormat="false" ht="12.75" hidden="false" customHeight="false" outlineLevel="0" collapsed="false">
      <c r="A330" s="218"/>
    </row>
    <row r="331" customFormat="false" ht="12.75" hidden="false" customHeight="false" outlineLevel="0" collapsed="false">
      <c r="A331" s="218"/>
    </row>
    <row r="332" customFormat="false" ht="12.75" hidden="false" customHeight="false" outlineLevel="0" collapsed="false">
      <c r="A332" s="218"/>
    </row>
  </sheetData>
  <mergeCells count="14">
    <mergeCell ref="B2:D2"/>
    <mergeCell ref="A3:D3"/>
    <mergeCell ref="A4:D4"/>
    <mergeCell ref="B5:D5"/>
    <mergeCell ref="A6:A8"/>
    <mergeCell ref="B6:B8"/>
    <mergeCell ref="C6:C8"/>
    <mergeCell ref="D6:D8"/>
    <mergeCell ref="A67:A69"/>
    <mergeCell ref="B67:B69"/>
    <mergeCell ref="C67:C69"/>
    <mergeCell ref="D67:D69"/>
    <mergeCell ref="A143:A145"/>
    <mergeCell ref="B143:B145"/>
  </mergeCell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2.42"/>
  </cols>
  <sheetData>
    <row r="1" customFormat="false" ht="12.75" hidden="false" customHeight="false" outlineLevel="0" collapsed="false">
      <c r="B1" s="1" t="s">
        <v>369</v>
      </c>
      <c r="C1" s="1"/>
      <c r="D1" s="1"/>
    </row>
    <row r="2" customFormat="false" ht="12.75" hidden="false" customHeight="true" outlineLevel="0" collapsed="false">
      <c r="A2" s="37" t="s">
        <v>370</v>
      </c>
      <c r="B2" s="37"/>
      <c r="C2" s="37"/>
      <c r="D2" s="37"/>
    </row>
    <row r="3" customFormat="false" ht="12.75" hidden="false" customHeight="false" outlineLevel="0" collapsed="false">
      <c r="A3" s="37"/>
      <c r="B3" s="37"/>
      <c r="C3" s="37"/>
      <c r="D3" s="37"/>
    </row>
    <row r="4" customFormat="false" ht="12.75" hidden="false" customHeight="true" outlineLevel="0" collapsed="false">
      <c r="A4" s="2" t="s">
        <v>318</v>
      </c>
      <c r="B4" s="2"/>
      <c r="C4" s="2"/>
      <c r="D4" s="2"/>
    </row>
    <row r="5" customFormat="false" ht="12.75" hidden="false" customHeight="true" outlineLevel="0" collapsed="false">
      <c r="B5" s="3" t="s">
        <v>2</v>
      </c>
      <c r="C5" s="3"/>
      <c r="D5" s="3"/>
    </row>
    <row r="6" customFormat="false" ht="12.75" hidden="false" customHeight="true" outlineLevel="0" collapsed="false">
      <c r="A6" s="7" t="s">
        <v>371</v>
      </c>
      <c r="B6" s="34" t="s">
        <v>372</v>
      </c>
      <c r="C6" s="7" t="s">
        <v>6</v>
      </c>
      <c r="D6" s="6" t="s">
        <v>320</v>
      </c>
    </row>
    <row r="7" customFormat="false" ht="12.75" hidden="false" customHeight="false" outlineLevel="0" collapsed="false">
      <c r="A7" s="7"/>
      <c r="B7" s="34"/>
      <c r="C7" s="7"/>
      <c r="D7" s="6"/>
    </row>
    <row r="8" customFormat="false" ht="12.75" hidden="false" customHeight="false" outlineLevel="0" collapsed="false">
      <c r="A8" s="7"/>
      <c r="B8" s="34"/>
      <c r="C8" s="7"/>
      <c r="D8" s="6"/>
    </row>
    <row r="9" customFormat="false" ht="12.75" hidden="false" customHeight="false" outlineLevel="0" collapsed="false">
      <c r="A9" s="219" t="s">
        <v>261</v>
      </c>
      <c r="B9" s="220" t="n">
        <f aca="false">SUM(B10:B16)</f>
        <v>47400</v>
      </c>
      <c r="C9" s="220" t="n">
        <f aca="false">SUM(C10:C16)</f>
        <v>0</v>
      </c>
      <c r="D9" s="220" t="n">
        <f aca="false">SUM(D10:D16)</f>
        <v>47400</v>
      </c>
    </row>
    <row r="10" customFormat="false" ht="12.75" hidden="false" customHeight="false" outlineLevel="0" collapsed="false">
      <c r="A10" s="221" t="s">
        <v>373</v>
      </c>
      <c r="B10" s="222" t="n">
        <v>18500</v>
      </c>
      <c r="C10" s="42"/>
      <c r="D10" s="41" t="n">
        <f aca="false">SUM(B10:C10)</f>
        <v>18500</v>
      </c>
    </row>
    <row r="11" customFormat="false" ht="12.75" hidden="false" customHeight="false" outlineLevel="0" collapsed="false">
      <c r="A11" s="221" t="s">
        <v>374</v>
      </c>
      <c r="B11" s="222" t="n">
        <v>2000</v>
      </c>
      <c r="C11" s="42"/>
      <c r="D11" s="41" t="n">
        <f aca="false">SUM(B11:C11)</f>
        <v>2000</v>
      </c>
    </row>
    <row r="12" customFormat="false" ht="12.75" hidden="false" customHeight="false" outlineLevel="0" collapsed="false">
      <c r="A12" s="221" t="s">
        <v>375</v>
      </c>
      <c r="B12" s="222" t="n">
        <v>700</v>
      </c>
      <c r="C12" s="42"/>
      <c r="D12" s="41" t="n">
        <f aca="false">SUM(B12:C12)</f>
        <v>700</v>
      </c>
    </row>
    <row r="13" customFormat="false" ht="12.75" hidden="false" customHeight="false" outlineLevel="0" collapsed="false">
      <c r="A13" s="221" t="s">
        <v>376</v>
      </c>
      <c r="B13" s="222" t="n">
        <v>4400</v>
      </c>
      <c r="C13" s="42"/>
      <c r="D13" s="41" t="n">
        <f aca="false">SUM(B13:C13)</f>
        <v>4400</v>
      </c>
    </row>
    <row r="14" customFormat="false" ht="12.75" hidden="false" customHeight="false" outlineLevel="0" collapsed="false">
      <c r="A14" s="223" t="s">
        <v>377</v>
      </c>
      <c r="B14" s="222" t="n">
        <v>12000</v>
      </c>
      <c r="C14" s="42"/>
      <c r="D14" s="41" t="n">
        <f aca="false">SUM(B14:C14)</f>
        <v>12000</v>
      </c>
    </row>
    <row r="15" customFormat="false" ht="12.75" hidden="false" customHeight="false" outlineLevel="0" collapsed="false">
      <c r="A15" s="221" t="s">
        <v>378</v>
      </c>
      <c r="B15" s="222" t="n">
        <v>1000</v>
      </c>
      <c r="C15" s="42"/>
      <c r="D15" s="41" t="n">
        <f aca="false">SUM(B15:C15)</f>
        <v>1000</v>
      </c>
    </row>
    <row r="16" customFormat="false" ht="12.75" hidden="false" customHeight="false" outlineLevel="0" collapsed="false">
      <c r="A16" s="224" t="s">
        <v>379</v>
      </c>
      <c r="B16" s="225" t="n">
        <v>8800</v>
      </c>
      <c r="C16" s="42"/>
      <c r="D16" s="41" t="n">
        <f aca="false">SUM(B16:C16)</f>
        <v>8800</v>
      </c>
    </row>
    <row r="17" customFormat="false" ht="12.75" hidden="false" customHeight="false" outlineLevel="0" collapsed="false">
      <c r="A17" s="224"/>
      <c r="B17" s="225"/>
      <c r="C17" s="42"/>
      <c r="D17" s="42"/>
    </row>
    <row r="18" customFormat="false" ht="12.75" hidden="false" customHeight="false" outlineLevel="0" collapsed="false">
      <c r="A18" s="44" t="s">
        <v>380</v>
      </c>
      <c r="B18" s="9" t="n">
        <f aca="false">SUM(B19:B21)</f>
        <v>33161</v>
      </c>
      <c r="C18" s="9" t="n">
        <f aca="false">SUM(C19:C21)</f>
        <v>-18500</v>
      </c>
      <c r="D18" s="9" t="n">
        <f aca="false">SUM(D19:D21)</f>
        <v>14661</v>
      </c>
    </row>
    <row r="19" customFormat="false" ht="12.75" hidden="false" customHeight="false" outlineLevel="0" collapsed="false">
      <c r="A19" s="43" t="s">
        <v>381</v>
      </c>
      <c r="B19" s="196" t="n">
        <v>15000</v>
      </c>
      <c r="C19" s="42" t="n">
        <v>-15000</v>
      </c>
      <c r="D19" s="41" t="n">
        <f aca="false">SUM(B19:C19)</f>
        <v>0</v>
      </c>
    </row>
    <row r="20" customFormat="false" ht="12.75" hidden="false" customHeight="false" outlineLevel="0" collapsed="false">
      <c r="A20" s="43" t="s">
        <v>382</v>
      </c>
      <c r="B20" s="196" t="n">
        <v>3500</v>
      </c>
      <c r="C20" s="42" t="n">
        <v>-3500</v>
      </c>
      <c r="D20" s="41" t="n">
        <f aca="false">SUM(B20:C20)</f>
        <v>0</v>
      </c>
    </row>
    <row r="21" customFormat="false" ht="12.75" hidden="false" customHeight="false" outlineLevel="0" collapsed="false">
      <c r="A21" s="43" t="s">
        <v>383</v>
      </c>
      <c r="B21" s="196" t="n">
        <v>14661</v>
      </c>
      <c r="C21" s="42"/>
      <c r="D21" s="41" t="n">
        <f aca="false">SUM(B21:C21)</f>
        <v>14661</v>
      </c>
    </row>
    <row r="22" customFormat="false" ht="12.75" hidden="false" customHeight="false" outlineLevel="0" collapsed="false">
      <c r="A22" s="43"/>
      <c r="B22" s="196"/>
      <c r="C22" s="42"/>
      <c r="D22" s="42"/>
    </row>
    <row r="23" s="202" customFormat="true" ht="12.75" hidden="false" customHeight="false" outlineLevel="0" collapsed="false">
      <c r="A23" s="44" t="s">
        <v>384</v>
      </c>
      <c r="B23" s="9" t="n">
        <f aca="false">SUM(B24:B25)</f>
        <v>25000</v>
      </c>
      <c r="C23" s="9" t="n">
        <f aca="false">SUM(C24:C25)</f>
        <v>-25000</v>
      </c>
      <c r="D23" s="9" t="n">
        <f aca="false">SUM(D24:D25)</f>
        <v>0</v>
      </c>
      <c r="E23" s="226"/>
    </row>
    <row r="24" customFormat="false" ht="12.75" hidden="false" customHeight="false" outlineLevel="0" collapsed="false">
      <c r="A24" s="43" t="s">
        <v>385</v>
      </c>
      <c r="B24" s="196" t="n">
        <v>20000</v>
      </c>
      <c r="C24" s="42" t="n">
        <v>-20000</v>
      </c>
      <c r="D24" s="41" t="n">
        <f aca="false">SUM(B24:C24)</f>
        <v>0</v>
      </c>
    </row>
    <row r="25" customFormat="false" ht="12.75" hidden="false" customHeight="false" outlineLevel="0" collapsed="false">
      <c r="A25" s="43" t="s">
        <v>386</v>
      </c>
      <c r="B25" s="196" t="n">
        <v>5000</v>
      </c>
      <c r="C25" s="42" t="n">
        <v>-5000</v>
      </c>
      <c r="D25" s="41" t="n">
        <f aca="false">SUM(B25:C25)</f>
        <v>0</v>
      </c>
    </row>
    <row r="26" customFormat="false" ht="12.75" hidden="false" customHeight="false" outlineLevel="0" collapsed="false">
      <c r="A26" s="43"/>
      <c r="B26" s="196"/>
      <c r="C26" s="42"/>
      <c r="D26" s="42"/>
    </row>
    <row r="27" customFormat="false" ht="12.75" hidden="false" customHeight="false" outlineLevel="0" collapsed="false">
      <c r="A27" s="44" t="s">
        <v>387</v>
      </c>
      <c r="B27" s="9" t="n">
        <f aca="false">SUM(B28:B30)</f>
        <v>109668</v>
      </c>
      <c r="C27" s="9" t="n">
        <f aca="false">SUM(C28:C30)</f>
        <v>0</v>
      </c>
      <c r="D27" s="9" t="n">
        <f aca="false">SUM(D28:D30)</f>
        <v>109668</v>
      </c>
    </row>
    <row r="28" customFormat="false" ht="12.75" hidden="false" customHeight="false" outlineLevel="0" collapsed="false">
      <c r="A28" s="43" t="s">
        <v>388</v>
      </c>
      <c r="B28" s="41" t="n">
        <v>5000</v>
      </c>
      <c r="C28" s="42"/>
      <c r="D28" s="41" t="n">
        <f aca="false">SUM(B28:C28)</f>
        <v>5000</v>
      </c>
    </row>
    <row r="29" customFormat="false" ht="12.75" hidden="false" customHeight="false" outlineLevel="0" collapsed="false">
      <c r="A29" s="43" t="s">
        <v>389</v>
      </c>
      <c r="B29" s="196" t="n">
        <v>8168</v>
      </c>
      <c r="C29" s="42"/>
      <c r="D29" s="41" t="n">
        <f aca="false">SUM(B29:C29)</f>
        <v>8168</v>
      </c>
    </row>
    <row r="30" customFormat="false" ht="12.75" hidden="false" customHeight="false" outlineLevel="0" collapsed="false">
      <c r="A30" s="43" t="s">
        <v>390</v>
      </c>
      <c r="B30" s="196" t="n">
        <f aca="false">SUM(B31:B36)</f>
        <v>96500</v>
      </c>
      <c r="C30" s="42"/>
      <c r="D30" s="41" t="n">
        <f aca="false">SUM(B30:C30)</f>
        <v>96500</v>
      </c>
    </row>
    <row r="31" customFormat="false" ht="12.75" hidden="false" customHeight="false" outlineLevel="0" collapsed="false">
      <c r="A31" s="43" t="s">
        <v>391</v>
      </c>
      <c r="B31" s="196" t="n">
        <v>8500</v>
      </c>
      <c r="C31" s="42"/>
      <c r="D31" s="41" t="n">
        <f aca="false">SUM(B31:C31)</f>
        <v>8500</v>
      </c>
    </row>
    <row r="32" customFormat="false" ht="12.75" hidden="false" customHeight="false" outlineLevel="0" collapsed="false">
      <c r="A32" s="43" t="s">
        <v>392</v>
      </c>
      <c r="B32" s="196" t="n">
        <v>33375</v>
      </c>
      <c r="C32" s="42"/>
      <c r="D32" s="41" t="n">
        <f aca="false">SUM(B32:C32)</f>
        <v>33375</v>
      </c>
    </row>
    <row r="33" customFormat="false" ht="12.75" hidden="false" customHeight="false" outlineLevel="0" collapsed="false">
      <c r="A33" s="43" t="s">
        <v>393</v>
      </c>
      <c r="B33" s="196" t="n">
        <v>12250</v>
      </c>
      <c r="C33" s="42"/>
      <c r="D33" s="41" t="n">
        <f aca="false">SUM(B33:C33)</f>
        <v>12250</v>
      </c>
    </row>
    <row r="34" customFormat="false" ht="12.75" hidden="false" customHeight="false" outlineLevel="0" collapsed="false">
      <c r="A34" s="43" t="s">
        <v>394</v>
      </c>
      <c r="B34" s="196" t="n">
        <v>10750</v>
      </c>
      <c r="C34" s="42"/>
      <c r="D34" s="41" t="n">
        <f aca="false">SUM(B34:C34)</f>
        <v>10750</v>
      </c>
    </row>
    <row r="35" customFormat="false" ht="12.75" hidden="false" customHeight="false" outlineLevel="0" collapsed="false">
      <c r="A35" s="43" t="s">
        <v>395</v>
      </c>
      <c r="B35" s="196" t="n">
        <v>19625</v>
      </c>
      <c r="C35" s="42"/>
      <c r="D35" s="41" t="n">
        <f aca="false">SUM(B35:C35)</f>
        <v>19625</v>
      </c>
    </row>
    <row r="36" customFormat="false" ht="12.75" hidden="false" customHeight="false" outlineLevel="0" collapsed="false">
      <c r="A36" s="43" t="s">
        <v>396</v>
      </c>
      <c r="B36" s="196" t="n">
        <v>12000</v>
      </c>
      <c r="C36" s="42"/>
      <c r="D36" s="41" t="n">
        <f aca="false">SUM(B36:C36)</f>
        <v>12000</v>
      </c>
    </row>
    <row r="37" customFormat="false" ht="12.75" hidden="false" customHeight="false" outlineLevel="0" collapsed="false">
      <c r="A37" s="43"/>
      <c r="B37" s="196"/>
      <c r="C37" s="42"/>
      <c r="D37" s="42"/>
    </row>
    <row r="38" s="202" customFormat="true" ht="12.75" hidden="false" customHeight="false" outlineLevel="0" collapsed="false">
      <c r="A38" s="44" t="s">
        <v>397</v>
      </c>
      <c r="B38" s="9" t="n">
        <f aca="false">SUM(B39)</f>
        <v>70000</v>
      </c>
      <c r="C38" s="9" t="n">
        <f aca="false">SUM(C39)</f>
        <v>0</v>
      </c>
      <c r="D38" s="9" t="n">
        <f aca="false">SUM(D39)</f>
        <v>70000</v>
      </c>
    </row>
    <row r="39" customFormat="false" ht="12.75" hidden="false" customHeight="false" outlineLevel="0" collapsed="false">
      <c r="A39" s="43" t="s">
        <v>398</v>
      </c>
      <c r="B39" s="196" t="n">
        <v>70000</v>
      </c>
      <c r="C39" s="42"/>
      <c r="D39" s="41" t="n">
        <f aca="false">SUM(B39:C39)</f>
        <v>70000</v>
      </c>
    </row>
    <row r="40" customFormat="false" ht="12.75" hidden="false" customHeight="false" outlineLevel="0" collapsed="false">
      <c r="A40" s="43"/>
      <c r="B40" s="196"/>
      <c r="C40" s="42"/>
      <c r="D40" s="42"/>
    </row>
    <row r="41" customFormat="false" ht="12.75" hidden="false" customHeight="false" outlineLevel="0" collapsed="false">
      <c r="A41" s="197" t="s">
        <v>399</v>
      </c>
      <c r="B41" s="9" t="n">
        <f aca="false">SUM(B42:B46)</f>
        <v>21375</v>
      </c>
      <c r="C41" s="9" t="n">
        <f aca="false">SUM(C42:C46)</f>
        <v>0</v>
      </c>
      <c r="D41" s="9" t="n">
        <f aca="false">SUM(D42:D46)</f>
        <v>21375</v>
      </c>
    </row>
    <row r="42" customFormat="false" ht="12.75" hidden="false" customHeight="false" outlineLevel="0" collapsed="false">
      <c r="A42" s="198" t="s">
        <v>400</v>
      </c>
      <c r="B42" s="196"/>
      <c r="C42" s="42"/>
      <c r="D42" s="42"/>
    </row>
    <row r="43" customFormat="false" ht="12.75" hidden="false" customHeight="false" outlineLevel="0" collapsed="false">
      <c r="A43" s="198" t="s">
        <v>401</v>
      </c>
      <c r="B43" s="196" t="n">
        <v>1000</v>
      </c>
      <c r="C43" s="42"/>
      <c r="D43" s="41" t="n">
        <f aca="false">SUM(B43:C43)</f>
        <v>1000</v>
      </c>
    </row>
    <row r="44" customFormat="false" ht="12.75" hidden="false" customHeight="false" outlineLevel="0" collapsed="false">
      <c r="A44" s="198" t="s">
        <v>402</v>
      </c>
      <c r="B44" s="196" t="n">
        <v>9875</v>
      </c>
      <c r="C44" s="42"/>
      <c r="D44" s="41" t="n">
        <f aca="false">SUM(B44:C44)</f>
        <v>9875</v>
      </c>
    </row>
    <row r="45" customFormat="false" ht="12.75" hidden="false" customHeight="false" outlineLevel="0" collapsed="false">
      <c r="A45" s="43" t="s">
        <v>403</v>
      </c>
      <c r="B45" s="196" t="n">
        <v>6500</v>
      </c>
      <c r="C45" s="42"/>
      <c r="D45" s="41" t="n">
        <f aca="false">SUM(B45:C45)</f>
        <v>6500</v>
      </c>
    </row>
    <row r="46" customFormat="false" ht="12.75" hidden="false" customHeight="false" outlineLevel="0" collapsed="false">
      <c r="A46" s="43" t="s">
        <v>404</v>
      </c>
      <c r="B46" s="196" t="n">
        <v>4000</v>
      </c>
      <c r="C46" s="42"/>
      <c r="D46" s="41" t="n">
        <f aca="false">SUM(B46:C46)</f>
        <v>4000</v>
      </c>
    </row>
    <row r="47" customFormat="false" ht="12.75" hidden="false" customHeight="false" outlineLevel="0" collapsed="false">
      <c r="A47" s="43"/>
      <c r="B47" s="196"/>
      <c r="C47" s="42"/>
      <c r="D47" s="42"/>
    </row>
    <row r="48" customFormat="false" ht="12.75" hidden="false" customHeight="false" outlineLevel="0" collapsed="false">
      <c r="A48" s="44" t="s">
        <v>405</v>
      </c>
      <c r="B48" s="9" t="n">
        <f aca="false">SUM(B49:B56)</f>
        <v>159805</v>
      </c>
      <c r="C48" s="9" t="n">
        <f aca="false">SUM(C49:C56)</f>
        <v>44000</v>
      </c>
      <c r="D48" s="9" t="n">
        <f aca="false">SUM(D49:D56)</f>
        <v>203805</v>
      </c>
    </row>
    <row r="49" customFormat="false" ht="12.75" hidden="false" customHeight="false" outlineLevel="0" collapsed="false">
      <c r="A49" s="43" t="s">
        <v>406</v>
      </c>
      <c r="B49" s="196" t="n">
        <v>71000</v>
      </c>
      <c r="C49" s="42"/>
      <c r="D49" s="41" t="n">
        <f aca="false">SUM(B49:C49)</f>
        <v>71000</v>
      </c>
    </row>
    <row r="50" customFormat="false" ht="12.75" hidden="false" customHeight="false" outlineLevel="0" collapsed="false">
      <c r="A50" s="43" t="s">
        <v>407</v>
      </c>
      <c r="B50" s="196" t="n">
        <v>455</v>
      </c>
      <c r="C50" s="42"/>
      <c r="D50" s="41" t="n">
        <f aca="false">SUM(B50:C50)</f>
        <v>455</v>
      </c>
    </row>
    <row r="51" customFormat="false" ht="12.75" hidden="false" customHeight="false" outlineLevel="0" collapsed="false">
      <c r="A51" s="43" t="s">
        <v>408</v>
      </c>
      <c r="B51" s="196" t="n">
        <v>3000</v>
      </c>
      <c r="C51" s="42"/>
      <c r="D51" s="41" t="n">
        <f aca="false">SUM(B51:C51)</f>
        <v>3000</v>
      </c>
    </row>
    <row r="52" customFormat="false" ht="12.75" hidden="false" customHeight="false" outlineLevel="0" collapsed="false">
      <c r="A52" s="43" t="s">
        <v>409</v>
      </c>
      <c r="B52" s="196" t="n">
        <v>750</v>
      </c>
      <c r="C52" s="42"/>
      <c r="D52" s="41" t="n">
        <f aca="false">SUM(B52:C52)</f>
        <v>750</v>
      </c>
    </row>
    <row r="53" customFormat="false" ht="12.75" hidden="false" customHeight="false" outlineLevel="0" collapsed="false">
      <c r="A53" s="43" t="s">
        <v>410</v>
      </c>
      <c r="B53" s="196" t="n">
        <v>42000</v>
      </c>
      <c r="C53" s="42"/>
      <c r="D53" s="41" t="n">
        <f aca="false">SUM(B53:C53)</f>
        <v>42000</v>
      </c>
    </row>
    <row r="54" customFormat="false" ht="12.75" hidden="false" customHeight="false" outlineLevel="0" collapsed="false">
      <c r="A54" s="43" t="s">
        <v>411</v>
      </c>
      <c r="B54" s="196"/>
      <c r="C54" s="42" t="n">
        <v>24000</v>
      </c>
      <c r="D54" s="41" t="n">
        <f aca="false">SUM(B54:C54)</f>
        <v>24000</v>
      </c>
    </row>
    <row r="55" customFormat="false" ht="12.75" hidden="false" customHeight="false" outlineLevel="0" collapsed="false">
      <c r="A55" s="43" t="s">
        <v>412</v>
      </c>
      <c r="B55" s="196"/>
      <c r="C55" s="42" t="n">
        <v>20000</v>
      </c>
      <c r="D55" s="41" t="n">
        <f aca="false">SUM(B55:C55)</f>
        <v>20000</v>
      </c>
    </row>
    <row r="56" customFormat="false" ht="12.75" hidden="false" customHeight="false" outlineLevel="0" collapsed="false">
      <c r="A56" s="43" t="s">
        <v>413</v>
      </c>
      <c r="B56" s="196" t="n">
        <v>42600</v>
      </c>
      <c r="C56" s="42"/>
      <c r="D56" s="41" t="n">
        <f aca="false">SUM(B56:C56)</f>
        <v>42600</v>
      </c>
    </row>
    <row r="57" customFormat="false" ht="12.75" hidden="false" customHeight="false" outlineLevel="0" collapsed="false">
      <c r="A57" s="43"/>
      <c r="B57" s="196"/>
      <c r="C57" s="42"/>
      <c r="D57" s="42"/>
    </row>
    <row r="58" s="202" customFormat="true" ht="12.75" hidden="false" customHeight="false" outlineLevel="0" collapsed="false">
      <c r="A58" s="44" t="s">
        <v>414</v>
      </c>
      <c r="B58" s="9" t="n">
        <f aca="false">SUM(B59:B61)</f>
        <v>29000</v>
      </c>
      <c r="C58" s="9" t="n">
        <f aca="false">SUM(C59:C61)</f>
        <v>0</v>
      </c>
      <c r="D58" s="9" t="n">
        <f aca="false">SUM(D59:D61)</f>
        <v>29000</v>
      </c>
    </row>
    <row r="59" customFormat="false" ht="12.75" hidden="false" customHeight="false" outlineLevel="0" collapsed="false">
      <c r="A59" s="43" t="s">
        <v>415</v>
      </c>
      <c r="B59" s="196" t="n">
        <v>7000</v>
      </c>
      <c r="C59" s="42"/>
      <c r="D59" s="41" t="n">
        <f aca="false">SUM(B59:C59)</f>
        <v>7000</v>
      </c>
    </row>
    <row r="60" customFormat="false" ht="12.75" hidden="false" customHeight="false" outlineLevel="0" collapsed="false">
      <c r="A60" s="43" t="s">
        <v>416</v>
      </c>
      <c r="B60" s="196" t="n">
        <v>12000</v>
      </c>
      <c r="C60" s="42"/>
      <c r="D60" s="41" t="n">
        <f aca="false">SUM(B60:C60)</f>
        <v>12000</v>
      </c>
    </row>
    <row r="61" customFormat="false" ht="12.75" hidden="false" customHeight="false" outlineLevel="0" collapsed="false">
      <c r="A61" s="43" t="s">
        <v>417</v>
      </c>
      <c r="B61" s="196" t="n">
        <v>10000</v>
      </c>
      <c r="C61" s="42"/>
      <c r="D61" s="41" t="n">
        <f aca="false">SUM(B61:C61)</f>
        <v>10000</v>
      </c>
    </row>
    <row r="62" customFormat="false" ht="12.75" hidden="false" customHeight="false" outlineLevel="0" collapsed="false">
      <c r="A62" s="43"/>
      <c r="B62" s="41"/>
      <c r="C62" s="42"/>
      <c r="D62" s="42"/>
    </row>
    <row r="63" customFormat="false" ht="12.75" hidden="false" customHeight="false" outlineLevel="0" collapsed="false">
      <c r="A63" s="44" t="s">
        <v>418</v>
      </c>
      <c r="B63" s="9" t="n">
        <f aca="false">SUM(B64:B65)</f>
        <v>13500</v>
      </c>
      <c r="C63" s="9" t="n">
        <f aca="false">SUM(C64:C65)</f>
        <v>0</v>
      </c>
      <c r="D63" s="9" t="n">
        <f aca="false">SUM(D64:D65)</f>
        <v>13500</v>
      </c>
    </row>
    <row r="64" customFormat="false" ht="12.75" hidden="false" customHeight="false" outlineLevel="0" collapsed="false">
      <c r="A64" s="43" t="s">
        <v>419</v>
      </c>
      <c r="B64" s="41" t="n">
        <v>3500</v>
      </c>
      <c r="C64" s="42"/>
      <c r="D64" s="41" t="n">
        <f aca="false">SUM(B64:C64)</f>
        <v>3500</v>
      </c>
    </row>
    <row r="65" s="200" customFormat="true" ht="12.75" hidden="false" customHeight="false" outlineLevel="0" collapsed="false">
      <c r="A65" s="43" t="s">
        <v>420</v>
      </c>
      <c r="B65" s="196" t="n">
        <v>10000</v>
      </c>
      <c r="C65" s="42"/>
      <c r="D65" s="41" t="n">
        <f aca="false">SUM(B65:C65)</f>
        <v>10000</v>
      </c>
    </row>
    <row r="66" s="200" customFormat="true" ht="12.75" hidden="false" customHeight="false" outlineLevel="0" collapsed="false">
      <c r="A66" s="43"/>
      <c r="B66" s="196"/>
      <c r="C66" s="42"/>
      <c r="D66" s="42"/>
    </row>
    <row r="67" s="202" customFormat="true" ht="12.75" hidden="false" customHeight="false" outlineLevel="0" collapsed="false">
      <c r="A67" s="44" t="s">
        <v>421</v>
      </c>
      <c r="B67" s="9" t="n">
        <f aca="false">SUM(B68)</f>
        <v>600</v>
      </c>
      <c r="C67" s="9" t="n">
        <f aca="false">SUM(C68)</f>
        <v>0</v>
      </c>
      <c r="D67" s="9" t="n">
        <f aca="false">SUM(D68)</f>
        <v>600</v>
      </c>
    </row>
    <row r="68" s="200" customFormat="true" ht="12.75" hidden="false" customHeight="false" outlineLevel="0" collapsed="false">
      <c r="A68" s="43" t="s">
        <v>422</v>
      </c>
      <c r="B68" s="196" t="n">
        <v>600</v>
      </c>
      <c r="C68" s="42"/>
      <c r="D68" s="196" t="n">
        <f aca="false">SUM(B68:C68)</f>
        <v>600</v>
      </c>
    </row>
    <row r="69" s="200" customFormat="true" ht="14.25" hidden="false" customHeight="true" outlineLevel="0" collapsed="false">
      <c r="A69" s="43"/>
      <c r="B69" s="196"/>
      <c r="C69" s="42"/>
      <c r="D69" s="42"/>
    </row>
    <row r="70" s="200" customFormat="true" ht="14.25" hidden="false" customHeight="true" outlineLevel="0" collapsed="false">
      <c r="A70" s="44" t="s">
        <v>336</v>
      </c>
      <c r="B70" s="9" t="n">
        <f aca="false">SUM(B71:B71)</f>
        <v>15000</v>
      </c>
      <c r="C70" s="9" t="n">
        <f aca="false">SUM(C71:C71)</f>
        <v>-15000</v>
      </c>
      <c r="D70" s="9" t="n">
        <f aca="false">SUM(D71:D71)</f>
        <v>0</v>
      </c>
    </row>
    <row r="71" s="200" customFormat="true" ht="12.75" hidden="false" customHeight="false" outlineLevel="0" collapsed="false">
      <c r="A71" s="43" t="s">
        <v>423</v>
      </c>
      <c r="B71" s="196" t="n">
        <v>15000</v>
      </c>
      <c r="C71" s="42" t="n">
        <v>-15000</v>
      </c>
      <c r="D71" s="196" t="n">
        <f aca="false">SUM(B71:C71)</f>
        <v>0</v>
      </c>
    </row>
    <row r="72" s="200" customFormat="true" ht="12.75" hidden="false" customHeight="false" outlineLevel="0" collapsed="false">
      <c r="A72" s="43"/>
      <c r="B72" s="196"/>
      <c r="C72" s="42"/>
      <c r="D72" s="196"/>
    </row>
    <row r="73" s="202" customFormat="true" ht="12.75" hidden="false" customHeight="false" outlineLevel="0" collapsed="false">
      <c r="A73" s="44" t="s">
        <v>424</v>
      </c>
      <c r="B73" s="9"/>
      <c r="C73" s="8" t="n">
        <v>4600</v>
      </c>
      <c r="D73" s="9" t="n">
        <f aca="false">SUM(C73)</f>
        <v>4600</v>
      </c>
    </row>
    <row r="74" customFormat="false" ht="12.75" hidden="false" customHeight="false" outlineLevel="0" collapsed="false">
      <c r="A74" s="43"/>
      <c r="B74" s="41"/>
      <c r="C74" s="42"/>
      <c r="D74" s="42"/>
    </row>
    <row r="75" s="202" customFormat="true" ht="12.75" hidden="false" customHeight="false" outlineLevel="0" collapsed="false">
      <c r="A75" s="44" t="s">
        <v>425</v>
      </c>
      <c r="B75" s="9" t="n">
        <f aca="false">SUM(B9,B18,B23,B27,B38,B41,B48,B58,B63,B67,B70)</f>
        <v>524509</v>
      </c>
      <c r="C75" s="9" t="n">
        <f aca="false">SUM(C9,C18,C23,C27,C38,C41,C48,C58,C63,C67,C70,C73)</f>
        <v>-9900</v>
      </c>
      <c r="D75" s="9" t="n">
        <f aca="false">SUM(D9,D18,D23,D27,D38,D41,D48,D58,D63,D67,D70,D73)</f>
        <v>514609</v>
      </c>
    </row>
    <row r="76" s="202" customFormat="true" ht="12.75" hidden="false" customHeight="false" outlineLevel="0" collapsed="false">
      <c r="A76" s="227"/>
      <c r="B76" s="228"/>
      <c r="C76" s="229"/>
    </row>
    <row r="77" s="202" customFormat="true" ht="12.75" hidden="false" customHeight="false" outlineLevel="0" collapsed="false">
      <c r="A77" s="205"/>
      <c r="B77" s="206"/>
      <c r="C77" s="229"/>
    </row>
    <row r="78" s="202" customFormat="true" ht="12.75" hidden="false" customHeight="true" outlineLevel="0" collapsed="false">
      <c r="A78" s="7" t="s">
        <v>371</v>
      </c>
      <c r="B78" s="34" t="s">
        <v>372</v>
      </c>
      <c r="C78" s="7" t="s">
        <v>6</v>
      </c>
      <c r="D78" s="6" t="s">
        <v>320</v>
      </c>
    </row>
    <row r="79" s="202" customFormat="true" ht="12.75" hidden="false" customHeight="false" outlineLevel="0" collapsed="false">
      <c r="A79" s="7"/>
      <c r="B79" s="34"/>
      <c r="C79" s="7"/>
      <c r="D79" s="6"/>
    </row>
    <row r="80" s="202" customFormat="true" ht="12.75" hidden="false" customHeight="false" outlineLevel="0" collapsed="false">
      <c r="A80" s="7"/>
      <c r="B80" s="34"/>
      <c r="C80" s="7"/>
      <c r="D80" s="6"/>
    </row>
    <row r="81" s="200" customFormat="true" ht="12.75" hidden="false" customHeight="false" outlineLevel="0" collapsed="false">
      <c r="A81" s="43"/>
      <c r="B81" s="196"/>
      <c r="C81" s="230"/>
      <c r="D81" s="42"/>
    </row>
    <row r="82" s="200" customFormat="true" ht="12.75" hidden="false" customHeight="false" outlineLevel="0" collapsed="false">
      <c r="A82" s="44" t="s">
        <v>341</v>
      </c>
      <c r="B82" s="9" t="n">
        <f aca="false">SUM(B83)</f>
        <v>130000</v>
      </c>
      <c r="C82" s="9" t="n">
        <f aca="false">SUM(C83)</f>
        <v>0</v>
      </c>
      <c r="D82" s="9" t="n">
        <f aca="false">SUM(D83)</f>
        <v>130000</v>
      </c>
    </row>
    <row r="83" s="200" customFormat="true" ht="12.75" hidden="false" customHeight="false" outlineLevel="0" collapsed="false">
      <c r="A83" s="43" t="s">
        <v>426</v>
      </c>
      <c r="B83" s="196" t="n">
        <v>130000</v>
      </c>
      <c r="C83" s="230"/>
      <c r="D83" s="196" t="n">
        <f aca="false">SUM(B83:C83)</f>
        <v>130000</v>
      </c>
    </row>
    <row r="84" s="200" customFormat="true" ht="12.75" hidden="false" customHeight="false" outlineLevel="0" collapsed="false">
      <c r="A84" s="43"/>
      <c r="B84" s="196"/>
      <c r="C84" s="230"/>
      <c r="D84" s="42"/>
    </row>
    <row r="85" s="200" customFormat="true" ht="12.75" hidden="false" customHeight="false" outlineLevel="0" collapsed="false">
      <c r="A85" s="44" t="s">
        <v>427</v>
      </c>
      <c r="B85" s="9" t="n">
        <f aca="false">SUM(B86:B86)</f>
        <v>15500</v>
      </c>
      <c r="C85" s="9" t="n">
        <f aca="false">SUM(C86:C86)</f>
        <v>0</v>
      </c>
      <c r="D85" s="9" t="n">
        <f aca="false">SUM(D86:D86)</f>
        <v>15500</v>
      </c>
    </row>
    <row r="86" s="200" customFormat="true" ht="12.75" hidden="false" customHeight="false" outlineLevel="0" collapsed="false">
      <c r="A86" s="43" t="s">
        <v>428</v>
      </c>
      <c r="B86" s="196" t="n">
        <v>15500</v>
      </c>
      <c r="C86" s="230"/>
      <c r="D86" s="196" t="n">
        <f aca="false">SUM(B86:C86)</f>
        <v>15500</v>
      </c>
    </row>
    <row r="87" s="200" customFormat="true" ht="12" hidden="false" customHeight="true" outlineLevel="0" collapsed="false">
      <c r="A87" s="43"/>
      <c r="B87" s="196"/>
      <c r="C87" s="230"/>
      <c r="D87" s="42"/>
    </row>
    <row r="88" s="200" customFormat="true" ht="12.75" hidden="false" customHeight="false" outlineLevel="0" collapsed="false">
      <c r="A88" s="44" t="s">
        <v>429</v>
      </c>
      <c r="B88" s="9" t="n">
        <f aca="false">SUM(B82,B85)</f>
        <v>145500</v>
      </c>
      <c r="C88" s="9" t="n">
        <f aca="false">SUM(C82,C85)</f>
        <v>0</v>
      </c>
      <c r="D88" s="9" t="n">
        <f aca="false">SUM(D82,D85)</f>
        <v>145500</v>
      </c>
    </row>
    <row r="89" s="200" customFormat="true" ht="12.75" hidden="false" customHeight="false" outlineLevel="0" collapsed="false">
      <c r="A89" s="43"/>
      <c r="B89" s="196"/>
      <c r="C89" s="42"/>
      <c r="D89" s="42"/>
    </row>
    <row r="90" customFormat="false" ht="12.75" hidden="false" customHeight="false" outlineLevel="0" collapsed="false">
      <c r="A90" s="44" t="s">
        <v>430</v>
      </c>
      <c r="B90" s="9" t="n">
        <f aca="false">SUM(B92,B100)</f>
        <v>4500</v>
      </c>
      <c r="C90" s="9" t="n">
        <f aca="false">SUM(C92,C100)</f>
        <v>-3000</v>
      </c>
      <c r="D90" s="9" t="n">
        <f aca="false">SUM(D92,D100)</f>
        <v>1500</v>
      </c>
    </row>
    <row r="91" customFormat="false" ht="12.75" hidden="false" customHeight="false" outlineLevel="0" collapsed="false">
      <c r="A91" s="44"/>
      <c r="B91" s="9"/>
      <c r="C91" s="42"/>
      <c r="D91" s="42"/>
    </row>
    <row r="92" customFormat="false" ht="12.75" hidden="false" customHeight="false" outlineLevel="0" collapsed="false">
      <c r="A92" s="44" t="s">
        <v>341</v>
      </c>
      <c r="B92" s="9" t="n">
        <f aca="false">SUM(B93:B94)</f>
        <v>3000</v>
      </c>
      <c r="C92" s="9" t="n">
        <f aca="false">SUM(C93:C94)</f>
        <v>-3000</v>
      </c>
      <c r="D92" s="9" t="n">
        <f aca="false">SUM(D93:D94)</f>
        <v>0</v>
      </c>
    </row>
    <row r="93" customFormat="false" ht="12.75" hidden="false" customHeight="false" outlineLevel="0" collapsed="false">
      <c r="A93" s="44" t="s">
        <v>431</v>
      </c>
      <c r="B93" s="196" t="n">
        <v>500</v>
      </c>
      <c r="C93" s="42" t="n">
        <v>-500</v>
      </c>
      <c r="D93" s="41" t="n">
        <f aca="false">SUM(B93:C93)</f>
        <v>0</v>
      </c>
    </row>
    <row r="94" customFormat="false" ht="12.75" hidden="false" customHeight="false" outlineLevel="0" collapsed="false">
      <c r="A94" s="231" t="s">
        <v>432</v>
      </c>
      <c r="B94" s="196" t="n">
        <v>2500</v>
      </c>
      <c r="C94" s="42" t="n">
        <v>-2500</v>
      </c>
      <c r="D94" s="41" t="n">
        <f aca="false">SUM(B94:C94)</f>
        <v>0</v>
      </c>
    </row>
    <row r="95" customFormat="false" ht="12.75" hidden="false" customHeight="false" outlineLevel="0" collapsed="false">
      <c r="A95" s="44"/>
      <c r="B95" s="196"/>
      <c r="C95" s="42"/>
      <c r="D95" s="42"/>
    </row>
    <row r="96" customFormat="false" ht="12.75" hidden="false" customHeight="false" outlineLevel="0" collapsed="false">
      <c r="A96" s="44" t="s">
        <v>433</v>
      </c>
      <c r="B96" s="196" t="n">
        <v>200</v>
      </c>
      <c r="C96" s="42"/>
      <c r="D96" s="41" t="n">
        <f aca="false">SUM(B96:C96)</f>
        <v>200</v>
      </c>
    </row>
    <row r="97" customFormat="false" ht="12.75" hidden="false" customHeight="false" outlineLevel="0" collapsed="false">
      <c r="A97" s="43" t="s">
        <v>434</v>
      </c>
      <c r="B97" s="196" t="n">
        <v>155</v>
      </c>
      <c r="C97" s="42"/>
      <c r="D97" s="41" t="n">
        <f aca="false">SUM(B97:C97)</f>
        <v>155</v>
      </c>
    </row>
    <row r="98" customFormat="false" ht="12.75" hidden="false" customHeight="false" outlineLevel="0" collapsed="false">
      <c r="A98" s="43" t="s">
        <v>435</v>
      </c>
      <c r="B98" s="196" t="n">
        <v>155</v>
      </c>
      <c r="C98" s="42"/>
      <c r="D98" s="41" t="n">
        <f aca="false">SUM(B98:C98)</f>
        <v>155</v>
      </c>
    </row>
    <row r="99" customFormat="false" ht="12.75" hidden="false" customHeight="false" outlineLevel="0" collapsed="false">
      <c r="A99" s="44"/>
      <c r="B99" s="196"/>
      <c r="C99" s="42"/>
      <c r="D99" s="42"/>
    </row>
    <row r="100" customFormat="false" ht="12.75" hidden="false" customHeight="false" outlineLevel="0" collapsed="false">
      <c r="A100" s="44" t="s">
        <v>352</v>
      </c>
      <c r="B100" s="9" t="n">
        <f aca="false">SUM(B101:B102)</f>
        <v>1500</v>
      </c>
      <c r="C100" s="9" t="n">
        <f aca="false">SUM(C101:C102)</f>
        <v>0</v>
      </c>
      <c r="D100" s="9" t="n">
        <f aca="false">SUM(D101:D102)</f>
        <v>1500</v>
      </c>
    </row>
    <row r="101" customFormat="false" ht="12.75" hidden="false" customHeight="false" outlineLevel="0" collapsed="false">
      <c r="A101" s="43" t="s">
        <v>436</v>
      </c>
      <c r="B101" s="41" t="n">
        <v>1500</v>
      </c>
      <c r="C101" s="42"/>
      <c r="D101" s="41" t="n">
        <f aca="false">SUM(B101:C101)</f>
        <v>1500</v>
      </c>
    </row>
    <row r="102" customFormat="false" ht="12.75" hidden="false" customHeight="false" outlineLevel="0" collapsed="false">
      <c r="A102" s="43"/>
      <c r="B102" s="41"/>
      <c r="C102" s="42"/>
      <c r="D102" s="42"/>
    </row>
    <row r="103" customFormat="false" ht="12.75" hidden="false" customHeight="false" outlineLevel="0" collapsed="false">
      <c r="A103" s="44" t="s">
        <v>437</v>
      </c>
      <c r="B103" s="9" t="n">
        <f aca="false">SUM(B75,B88,B90)</f>
        <v>674509</v>
      </c>
      <c r="C103" s="9" t="n">
        <f aca="false">SUM(C75,C88,C90)</f>
        <v>-12900</v>
      </c>
      <c r="D103" s="9" t="n">
        <f aca="false">SUM(D75,D88,D90)</f>
        <v>661609</v>
      </c>
    </row>
    <row r="104" customFormat="false" ht="12.75" hidden="false" customHeight="false" outlineLevel="0" collapsed="false">
      <c r="A104" s="44"/>
      <c r="B104" s="9"/>
      <c r="C104" s="42"/>
      <c r="D104" s="42"/>
    </row>
    <row r="105" customFormat="false" ht="12.75" hidden="false" customHeight="false" outlineLevel="0" collapsed="false">
      <c r="A105" s="10" t="s">
        <v>438</v>
      </c>
      <c r="B105" s="9" t="n">
        <f aca="false">SUM(B106:B113)</f>
        <v>437031</v>
      </c>
      <c r="C105" s="9" t="n">
        <f aca="false">SUM(C106:C113)</f>
        <v>0</v>
      </c>
      <c r="D105" s="9" t="n">
        <f aca="false">SUM(D106:D113)</f>
        <v>437031</v>
      </c>
    </row>
    <row r="106" customFormat="false" ht="12.75" hidden="false" customHeight="false" outlineLevel="0" collapsed="false">
      <c r="A106" s="43" t="s">
        <v>439</v>
      </c>
      <c r="B106" s="196" t="n">
        <v>92080</v>
      </c>
      <c r="C106" s="42"/>
      <c r="D106" s="41" t="n">
        <f aca="false">SUM(B106:C106)</f>
        <v>92080</v>
      </c>
    </row>
    <row r="107" customFormat="false" ht="12.75" hidden="false" customHeight="false" outlineLevel="0" collapsed="false">
      <c r="A107" s="43" t="s">
        <v>440</v>
      </c>
      <c r="B107" s="196" t="n">
        <v>95708</v>
      </c>
      <c r="C107" s="42"/>
      <c r="D107" s="41" t="n">
        <f aca="false">SUM(B107:C107)</f>
        <v>95708</v>
      </c>
    </row>
    <row r="108" customFormat="false" ht="12.75" hidden="false" customHeight="false" outlineLevel="0" collapsed="false">
      <c r="A108" s="43" t="s">
        <v>441</v>
      </c>
      <c r="B108" s="196" t="n">
        <v>19387</v>
      </c>
      <c r="C108" s="42"/>
      <c r="D108" s="41" t="n">
        <f aca="false">SUM(B108:C108)</f>
        <v>19387</v>
      </c>
    </row>
    <row r="109" customFormat="false" ht="12.75" hidden="false" customHeight="false" outlineLevel="0" collapsed="false">
      <c r="A109" s="43" t="s">
        <v>442</v>
      </c>
      <c r="B109" s="196" t="n">
        <v>8330</v>
      </c>
      <c r="C109" s="42"/>
      <c r="D109" s="41" t="n">
        <f aca="false">SUM(B109:C109)</f>
        <v>8330</v>
      </c>
    </row>
    <row r="110" customFormat="false" ht="12.75" hidden="false" customHeight="false" outlineLevel="0" collapsed="false">
      <c r="A110" s="43" t="s">
        <v>443</v>
      </c>
      <c r="B110" s="196" t="n">
        <v>98260</v>
      </c>
      <c r="C110" s="42"/>
      <c r="D110" s="41" t="n">
        <f aca="false">SUM(B110:C110)</f>
        <v>98260</v>
      </c>
    </row>
    <row r="111" customFormat="false" ht="12.75" hidden="false" customHeight="false" outlineLevel="0" collapsed="false">
      <c r="A111" s="43" t="s">
        <v>444</v>
      </c>
      <c r="B111" s="196" t="n">
        <v>3200</v>
      </c>
      <c r="C111" s="42"/>
      <c r="D111" s="41" t="n">
        <f aca="false">SUM(B111:C111)</f>
        <v>3200</v>
      </c>
    </row>
    <row r="112" customFormat="false" ht="12.75" hidden="false" customHeight="false" outlineLevel="0" collapsed="false">
      <c r="A112" s="43" t="s">
        <v>445</v>
      </c>
      <c r="B112" s="196" t="n">
        <v>78535</v>
      </c>
      <c r="C112" s="42"/>
      <c r="D112" s="41" t="n">
        <f aca="false">SUM(B112:C112)</f>
        <v>78535</v>
      </c>
    </row>
    <row r="113" customFormat="false" ht="12.75" hidden="false" customHeight="false" outlineLevel="0" collapsed="false">
      <c r="A113" s="43" t="s">
        <v>446</v>
      </c>
      <c r="B113" s="196" t="n">
        <v>41531</v>
      </c>
      <c r="C113" s="42"/>
      <c r="D113" s="41" t="n">
        <f aca="false">SUM(B113:C113)</f>
        <v>41531</v>
      </c>
    </row>
    <row r="114" customFormat="false" ht="12.75" hidden="false" customHeight="false" outlineLevel="0" collapsed="false">
      <c r="A114" s="44"/>
      <c r="B114" s="41"/>
      <c r="C114" s="42"/>
      <c r="D114" s="42"/>
    </row>
    <row r="115" customFormat="false" ht="12.75" hidden="false" customHeight="false" outlineLevel="0" collapsed="false">
      <c r="A115" s="44" t="s">
        <v>447</v>
      </c>
      <c r="B115" s="9" t="n">
        <f aca="false">SUM(B116:B140)</f>
        <v>1475407</v>
      </c>
      <c r="C115" s="9" t="n">
        <f aca="false">SUM(C116:C140)</f>
        <v>2014</v>
      </c>
      <c r="D115" s="9" t="n">
        <f aca="false">SUM(D116:D140)</f>
        <v>1477421</v>
      </c>
    </row>
    <row r="116" s="200" customFormat="true" ht="12.75" hidden="false" customHeight="false" outlineLevel="0" collapsed="false">
      <c r="A116" s="43" t="s">
        <v>448</v>
      </c>
      <c r="B116" s="196" t="n">
        <v>683225</v>
      </c>
      <c r="C116" s="42"/>
      <c r="D116" s="196" t="n">
        <f aca="false">SUM(B116:C116)</f>
        <v>683225</v>
      </c>
    </row>
    <row r="117" s="200" customFormat="true" ht="12.75" hidden="false" customHeight="false" outlineLevel="0" collapsed="false">
      <c r="A117" s="43" t="s">
        <v>449</v>
      </c>
      <c r="B117" s="196" t="n">
        <v>361750</v>
      </c>
      <c r="C117" s="42"/>
      <c r="D117" s="196" t="n">
        <f aca="false">SUM(B117:C117)</f>
        <v>361750</v>
      </c>
    </row>
    <row r="118" s="200" customFormat="true" ht="12.75" hidden="false" customHeight="false" outlineLevel="0" collapsed="false">
      <c r="A118" s="43" t="s">
        <v>450</v>
      </c>
      <c r="B118" s="196" t="n">
        <v>44182</v>
      </c>
      <c r="C118" s="42"/>
      <c r="D118" s="196" t="n">
        <f aca="false">SUM(B118:C118)</f>
        <v>44182</v>
      </c>
    </row>
    <row r="119" s="200" customFormat="true" ht="12.75" hidden="false" customHeight="false" outlineLevel="0" collapsed="false">
      <c r="A119" s="43" t="s">
        <v>451</v>
      </c>
      <c r="B119" s="196" t="n">
        <v>84717</v>
      </c>
      <c r="C119" s="42"/>
      <c r="D119" s="196" t="n">
        <f aca="false">SUM(B119:C119)</f>
        <v>84717</v>
      </c>
    </row>
    <row r="120" s="200" customFormat="true" ht="12.75" hidden="false" customHeight="false" outlineLevel="0" collapsed="false">
      <c r="A120" s="42" t="s">
        <v>452</v>
      </c>
      <c r="B120" s="196" t="n">
        <v>150000</v>
      </c>
      <c r="C120" s="42"/>
      <c r="D120" s="196" t="n">
        <f aca="false">SUM(B120:C120)</f>
        <v>150000</v>
      </c>
    </row>
    <row r="121" s="200" customFormat="true" ht="12.75" hidden="false" customHeight="false" outlineLevel="0" collapsed="false">
      <c r="A121" s="42" t="s">
        <v>453</v>
      </c>
      <c r="B121" s="196" t="n">
        <v>10570</v>
      </c>
      <c r="C121" s="42"/>
      <c r="D121" s="196" t="n">
        <f aca="false">SUM(B121:C121)</f>
        <v>10570</v>
      </c>
    </row>
    <row r="122" s="200" customFormat="true" ht="12.75" hidden="false" customHeight="false" outlineLevel="0" collapsed="false">
      <c r="A122" s="232" t="s">
        <v>454</v>
      </c>
      <c r="B122" s="196" t="n">
        <v>8800</v>
      </c>
      <c r="C122" s="42"/>
      <c r="D122" s="196" t="n">
        <f aca="false">SUM(B122:C122)</f>
        <v>8800</v>
      </c>
    </row>
    <row r="123" s="200" customFormat="true" ht="12.75" hidden="false" customHeight="false" outlineLevel="0" collapsed="false">
      <c r="A123" s="232" t="s">
        <v>455</v>
      </c>
      <c r="B123" s="196" t="n">
        <v>3000</v>
      </c>
      <c r="C123" s="42" t="n">
        <v>-3000</v>
      </c>
      <c r="D123" s="196" t="n">
        <f aca="false">SUM(B123:C123)</f>
        <v>0</v>
      </c>
    </row>
    <row r="124" s="200" customFormat="true" ht="12.75" hidden="false" customHeight="false" outlineLevel="0" collapsed="false">
      <c r="A124" s="232" t="s">
        <v>456</v>
      </c>
      <c r="B124" s="196" t="n">
        <v>125</v>
      </c>
      <c r="C124" s="42" t="n">
        <v>-125</v>
      </c>
      <c r="D124" s="196" t="n">
        <f aca="false">SUM(B124:C124)</f>
        <v>0</v>
      </c>
    </row>
    <row r="125" s="200" customFormat="true" ht="12.75" hidden="false" customHeight="false" outlineLevel="0" collapsed="false">
      <c r="A125" s="43" t="s">
        <v>457</v>
      </c>
      <c r="B125" s="196" t="n">
        <v>4405</v>
      </c>
      <c r="C125" s="42"/>
      <c r="D125" s="196" t="n">
        <f aca="false">SUM(B125:C125)</f>
        <v>4405</v>
      </c>
    </row>
    <row r="126" s="200" customFormat="true" ht="12.75" hidden="false" customHeight="false" outlineLevel="0" collapsed="false">
      <c r="A126" s="43" t="s">
        <v>458</v>
      </c>
      <c r="B126" s="196" t="n">
        <v>625</v>
      </c>
      <c r="C126" s="42"/>
      <c r="D126" s="196" t="n">
        <f aca="false">SUM(B126:C126)</f>
        <v>625</v>
      </c>
    </row>
    <row r="127" s="200" customFormat="true" ht="12.75" hidden="false" customHeight="false" outlineLevel="0" collapsed="false">
      <c r="A127" s="42" t="s">
        <v>459</v>
      </c>
      <c r="B127" s="196" t="n">
        <v>4344</v>
      </c>
      <c r="C127" s="42"/>
      <c r="D127" s="196" t="n">
        <f aca="false">SUM(B127:C127)</f>
        <v>4344</v>
      </c>
    </row>
    <row r="128" customFormat="false" ht="12.75" hidden="false" customHeight="false" outlineLevel="0" collapsed="false">
      <c r="A128" s="43" t="s">
        <v>460</v>
      </c>
      <c r="B128" s="41" t="n">
        <v>13781</v>
      </c>
      <c r="C128" s="42"/>
      <c r="D128" s="196" t="n">
        <f aca="false">SUM(B128:C128)</f>
        <v>13781</v>
      </c>
    </row>
    <row r="129" customFormat="false" ht="12.75" hidden="false" customHeight="false" outlineLevel="0" collapsed="false">
      <c r="A129" s="43" t="s">
        <v>461</v>
      </c>
      <c r="B129" s="196" t="n">
        <v>23375</v>
      </c>
      <c r="C129" s="42"/>
      <c r="D129" s="196" t="n">
        <f aca="false">SUM(B129:C129)</f>
        <v>23375</v>
      </c>
    </row>
    <row r="130" customFormat="false" ht="12.75" hidden="false" customHeight="false" outlineLevel="0" collapsed="false">
      <c r="A130" s="43" t="s">
        <v>462</v>
      </c>
      <c r="B130" s="196" t="n">
        <v>2725</v>
      </c>
      <c r="C130" s="42"/>
      <c r="D130" s="196" t="n">
        <f aca="false">SUM(B130:C130)</f>
        <v>2725</v>
      </c>
    </row>
    <row r="131" customFormat="false" ht="12.75" hidden="false" customHeight="false" outlineLevel="0" collapsed="false">
      <c r="A131" s="43" t="s">
        <v>463</v>
      </c>
      <c r="B131" s="196" t="n">
        <v>250</v>
      </c>
      <c r="C131" s="42"/>
      <c r="D131" s="196" t="n">
        <f aca="false">SUM(B131:C131)</f>
        <v>250</v>
      </c>
    </row>
    <row r="132" s="200" customFormat="true" ht="12.75" hidden="false" customHeight="false" outlineLevel="0" collapsed="false">
      <c r="A132" s="43" t="s">
        <v>464</v>
      </c>
      <c r="B132" s="196" t="n">
        <v>2500</v>
      </c>
      <c r="C132" s="42"/>
      <c r="D132" s="196" t="n">
        <f aca="false">SUM(B132:C132)</f>
        <v>2500</v>
      </c>
    </row>
    <row r="133" customFormat="false" ht="12.75" hidden="false" customHeight="false" outlineLevel="0" collapsed="false">
      <c r="A133" s="43" t="s">
        <v>465</v>
      </c>
      <c r="B133" s="196" t="n">
        <v>1010</v>
      </c>
      <c r="C133" s="42"/>
      <c r="D133" s="196" t="n">
        <f aca="false">SUM(B133:C133)</f>
        <v>1010</v>
      </c>
    </row>
    <row r="134" customFormat="false" ht="12.75" hidden="false" customHeight="false" outlineLevel="0" collapsed="false">
      <c r="A134" s="43" t="s">
        <v>466</v>
      </c>
      <c r="B134" s="196" t="n">
        <v>1104</v>
      </c>
      <c r="C134" s="42"/>
      <c r="D134" s="196" t="n">
        <f aca="false">SUM(B134:C134)</f>
        <v>1104</v>
      </c>
    </row>
    <row r="135" customFormat="false" ht="12.75" hidden="false" customHeight="false" outlineLevel="0" collapsed="false">
      <c r="A135" s="43" t="s">
        <v>467</v>
      </c>
      <c r="B135" s="196" t="n">
        <v>63051</v>
      </c>
      <c r="C135" s="42"/>
      <c r="D135" s="196" t="n">
        <f aca="false">SUM(B135:C135)</f>
        <v>63051</v>
      </c>
    </row>
    <row r="136" customFormat="false" ht="12.75" hidden="false" customHeight="false" outlineLevel="0" collapsed="false">
      <c r="A136" s="43" t="s">
        <v>468</v>
      </c>
      <c r="B136" s="196" t="n">
        <v>2063</v>
      </c>
      <c r="C136" s="42"/>
      <c r="D136" s="196" t="n">
        <f aca="false">SUM(B136:C136)</f>
        <v>2063</v>
      </c>
    </row>
    <row r="137" customFormat="false" ht="12.75" hidden="false" customHeight="false" outlineLevel="0" collapsed="false">
      <c r="A137" s="43" t="s">
        <v>469</v>
      </c>
      <c r="B137" s="196" t="n">
        <v>594</v>
      </c>
      <c r="C137" s="42"/>
      <c r="D137" s="196" t="n">
        <f aca="false">SUM(B137:C137)</f>
        <v>594</v>
      </c>
    </row>
    <row r="138" customFormat="false" ht="12.75" hidden="false" customHeight="false" outlineLevel="0" collapsed="false">
      <c r="A138" s="43" t="s">
        <v>470</v>
      </c>
      <c r="B138" s="196" t="n">
        <v>7036</v>
      </c>
      <c r="C138" s="42" t="n">
        <v>5139</v>
      </c>
      <c r="D138" s="196" t="n">
        <f aca="false">SUM(B138:C138)</f>
        <v>12175</v>
      </c>
    </row>
    <row r="139" customFormat="false" ht="12.75" hidden="false" customHeight="false" outlineLevel="0" collapsed="false">
      <c r="A139" s="43" t="s">
        <v>471</v>
      </c>
      <c r="B139" s="196" t="n">
        <v>875</v>
      </c>
      <c r="C139" s="42"/>
      <c r="D139" s="196" t="n">
        <f aca="false">SUM(B139:C139)</f>
        <v>875</v>
      </c>
    </row>
    <row r="140" customFormat="false" ht="12.75" hidden="false" customHeight="false" outlineLevel="0" collapsed="false">
      <c r="A140" s="43" t="s">
        <v>472</v>
      </c>
      <c r="B140" s="196" t="n">
        <v>1300</v>
      </c>
      <c r="C140" s="42"/>
      <c r="D140" s="196" t="n">
        <f aca="false">SUM(B140:C140)</f>
        <v>1300</v>
      </c>
    </row>
    <row r="141" customFormat="false" ht="12.75" hidden="false" customHeight="false" outlineLevel="0" collapsed="false">
      <c r="A141" s="43"/>
      <c r="B141" s="196"/>
      <c r="C141" s="42"/>
      <c r="D141" s="42"/>
    </row>
    <row r="142" customFormat="false" ht="12.75" hidden="false" customHeight="false" outlineLevel="0" collapsed="false">
      <c r="A142" s="43"/>
      <c r="B142" s="196"/>
      <c r="C142" s="42"/>
      <c r="D142" s="42"/>
    </row>
    <row r="143" s="202" customFormat="true" ht="12.75" hidden="false" customHeight="false" outlineLevel="0" collapsed="false">
      <c r="A143" s="44" t="s">
        <v>473</v>
      </c>
      <c r="B143" s="9" t="n">
        <f aca="false">SUM(B103,B105,B115)</f>
        <v>2586947</v>
      </c>
      <c r="C143" s="9" t="n">
        <f aca="false">SUM(C103,C105,C115)</f>
        <v>-10886</v>
      </c>
      <c r="D143" s="9" t="n">
        <f aca="false">SUM(D103,D105,D115)</f>
        <v>2576061</v>
      </c>
    </row>
    <row r="144" s="202" customFormat="true" ht="12.75" hidden="false" customHeight="false" outlineLevel="0" collapsed="false">
      <c r="A144" s="233"/>
      <c r="B144" s="234"/>
      <c r="C144" s="234"/>
      <c r="D144" s="234"/>
    </row>
    <row r="145" s="202" customFormat="true" ht="12.75" hidden="false" customHeight="false" outlineLevel="0" collapsed="false">
      <c r="A145" s="227"/>
      <c r="B145" s="228"/>
      <c r="C145" s="228"/>
      <c r="D145" s="228"/>
    </row>
    <row r="146" s="202" customFormat="true" ht="12.75" hidden="false" customHeight="false" outlineLevel="0" collapsed="false">
      <c r="A146" s="205"/>
      <c r="B146" s="206"/>
      <c r="C146" s="206"/>
      <c r="D146" s="206"/>
    </row>
    <row r="147" s="202" customFormat="true" ht="12.75" hidden="false" customHeight="true" outlineLevel="0" collapsed="false">
      <c r="A147" s="7" t="s">
        <v>371</v>
      </c>
      <c r="B147" s="34" t="s">
        <v>372</v>
      </c>
      <c r="C147" s="7" t="s">
        <v>6</v>
      </c>
      <c r="D147" s="6" t="s">
        <v>320</v>
      </c>
    </row>
    <row r="148" s="202" customFormat="true" ht="12.75" hidden="false" customHeight="false" outlineLevel="0" collapsed="false">
      <c r="A148" s="7"/>
      <c r="B148" s="34"/>
      <c r="C148" s="7"/>
      <c r="D148" s="6"/>
    </row>
    <row r="149" customFormat="false" ht="12.75" hidden="false" customHeight="false" outlineLevel="0" collapsed="false">
      <c r="A149" s="7"/>
      <c r="B149" s="34"/>
      <c r="C149" s="7"/>
      <c r="D149" s="6"/>
    </row>
    <row r="150" customFormat="false" ht="12.75" hidden="false" customHeight="false" outlineLevel="0" collapsed="false">
      <c r="A150" s="44" t="s">
        <v>474</v>
      </c>
      <c r="B150" s="196"/>
      <c r="C150" s="8" t="n">
        <f aca="false">SUM(C152)</f>
        <v>7517</v>
      </c>
      <c r="D150" s="8" t="n">
        <f aca="false">SUM(D152)</f>
        <v>7517</v>
      </c>
    </row>
    <row r="151" customFormat="false" ht="12.75" hidden="false" customHeight="false" outlineLevel="0" collapsed="false">
      <c r="A151" s="43"/>
      <c r="B151" s="196"/>
      <c r="C151" s="42"/>
      <c r="D151" s="42"/>
    </row>
    <row r="152" customFormat="false" ht="12.75" hidden="false" customHeight="false" outlineLevel="0" collapsed="false">
      <c r="A152" s="44" t="s">
        <v>341</v>
      </c>
      <c r="B152" s="196"/>
      <c r="C152" s="8" t="n">
        <f aca="false">SUM(C153:C163)</f>
        <v>7517</v>
      </c>
      <c r="D152" s="8" t="n">
        <f aca="false">SUM(D153:D163)</f>
        <v>7517</v>
      </c>
    </row>
    <row r="153" customFormat="false" ht="12.75" hidden="false" customHeight="false" outlineLevel="0" collapsed="false">
      <c r="A153" s="44" t="s">
        <v>431</v>
      </c>
      <c r="B153" s="196"/>
      <c r="C153" s="42" t="n">
        <v>500</v>
      </c>
      <c r="D153" s="42" t="n">
        <f aca="false">SUM(C153)</f>
        <v>500</v>
      </c>
    </row>
    <row r="154" customFormat="false" ht="12.75" hidden="false" customHeight="false" outlineLevel="0" collapsed="false">
      <c r="A154" s="43" t="s">
        <v>475</v>
      </c>
      <c r="B154" s="196"/>
      <c r="C154" s="42" t="n">
        <v>360</v>
      </c>
      <c r="D154" s="42" t="n">
        <f aca="false">SUM(C154)</f>
        <v>360</v>
      </c>
    </row>
    <row r="155" customFormat="false" ht="12.75" hidden="false" customHeight="false" outlineLevel="0" collapsed="false">
      <c r="A155" s="44" t="s">
        <v>476</v>
      </c>
      <c r="B155" s="196"/>
      <c r="C155" s="42" t="n">
        <v>163</v>
      </c>
      <c r="D155" s="42" t="n">
        <f aca="false">SUM(C155)</f>
        <v>163</v>
      </c>
    </row>
    <row r="156" customFormat="false" ht="12.75" hidden="false" customHeight="false" outlineLevel="0" collapsed="false">
      <c r="A156" s="44" t="s">
        <v>477</v>
      </c>
      <c r="B156" s="196"/>
      <c r="C156" s="42" t="n">
        <v>137</v>
      </c>
      <c r="D156" s="42" t="n">
        <f aca="false">SUM(C156)</f>
        <v>137</v>
      </c>
    </row>
    <row r="157" customFormat="false" ht="12.75" hidden="false" customHeight="false" outlineLevel="0" collapsed="false">
      <c r="A157" s="44" t="s">
        <v>478</v>
      </c>
      <c r="B157" s="196"/>
      <c r="C157" s="42" t="n">
        <v>610</v>
      </c>
      <c r="D157" s="42" t="n">
        <f aca="false">SUM(C157)</f>
        <v>610</v>
      </c>
    </row>
    <row r="158" customFormat="false" ht="12.75" hidden="false" customHeight="false" outlineLevel="0" collapsed="false">
      <c r="A158" s="44" t="s">
        <v>479</v>
      </c>
      <c r="B158" s="196"/>
      <c r="C158" s="42" t="n">
        <v>447</v>
      </c>
      <c r="D158" s="42" t="n">
        <f aca="false">SUM(C158)</f>
        <v>447</v>
      </c>
    </row>
    <row r="159" customFormat="false" ht="12.75" hidden="false" customHeight="false" outlineLevel="0" collapsed="false">
      <c r="A159" s="44" t="s">
        <v>480</v>
      </c>
      <c r="B159" s="196"/>
      <c r="C159" s="42" t="n">
        <v>270</v>
      </c>
      <c r="D159" s="42" t="n">
        <f aca="false">SUM(C159)</f>
        <v>270</v>
      </c>
    </row>
    <row r="160" customFormat="false" ht="12.75" hidden="false" customHeight="false" outlineLevel="0" collapsed="false">
      <c r="A160" s="231" t="s">
        <v>432</v>
      </c>
      <c r="B160" s="196"/>
      <c r="C160" s="42" t="n">
        <v>2500</v>
      </c>
      <c r="D160" s="42" t="n">
        <f aca="false">SUM(C160)</f>
        <v>2500</v>
      </c>
    </row>
    <row r="161" customFormat="false" ht="12.75" hidden="false" customHeight="false" outlineLevel="0" collapsed="false">
      <c r="A161" s="43" t="s">
        <v>481</v>
      </c>
      <c r="B161" s="235"/>
      <c r="C161" s="42" t="n">
        <v>122</v>
      </c>
      <c r="D161" s="42" t="n">
        <f aca="false">SUM(C161)</f>
        <v>122</v>
      </c>
    </row>
    <row r="162" customFormat="false" ht="12.75" hidden="false" customHeight="false" outlineLevel="0" collapsed="false">
      <c r="A162" s="43" t="s">
        <v>482</v>
      </c>
      <c r="B162" s="235"/>
      <c r="C162" s="42" t="n">
        <v>1734</v>
      </c>
      <c r="D162" s="42" t="n">
        <f aca="false">SUM(C162)</f>
        <v>1734</v>
      </c>
    </row>
    <row r="163" customFormat="false" ht="12.75" hidden="false" customHeight="false" outlineLevel="0" collapsed="false">
      <c r="A163" s="44" t="s">
        <v>483</v>
      </c>
      <c r="B163" s="235"/>
      <c r="C163" s="42" t="n">
        <v>674</v>
      </c>
      <c r="D163" s="42" t="n">
        <f aca="false">SUM(C163)</f>
        <v>674</v>
      </c>
    </row>
    <row r="164" customFormat="false" ht="12.75" hidden="false" customHeight="false" outlineLevel="0" collapsed="false">
      <c r="A164" s="43"/>
      <c r="B164" s="235"/>
      <c r="C164" s="42"/>
      <c r="D164" s="42"/>
    </row>
    <row r="165" customFormat="false" ht="12.75" hidden="false" customHeight="false" outlineLevel="0" collapsed="false">
      <c r="A165" s="43"/>
      <c r="B165" s="41"/>
      <c r="C165" s="42"/>
      <c r="D165" s="42"/>
    </row>
    <row r="166" customFormat="false" ht="12.75" hidden="false" customHeight="false" outlineLevel="0" collapsed="false">
      <c r="A166" s="44"/>
      <c r="B166" s="9"/>
      <c r="C166" s="42"/>
      <c r="D166" s="42"/>
    </row>
    <row r="167" customFormat="false" ht="12.75" hidden="false" customHeight="false" outlineLevel="0" collapsed="false">
      <c r="A167" s="44" t="s">
        <v>484</v>
      </c>
      <c r="B167" s="9" t="n">
        <f aca="false">SUM(B143,B150)</f>
        <v>2586947</v>
      </c>
      <c r="C167" s="9" t="n">
        <f aca="false">SUM(C143,C150)</f>
        <v>-3369</v>
      </c>
      <c r="D167" s="9" t="n">
        <f aca="false">SUM(D143,D150)</f>
        <v>2583578</v>
      </c>
    </row>
    <row r="168" customFormat="false" ht="12.75" hidden="false" customHeight="false" outlineLevel="0" collapsed="false">
      <c r="A168" s="43"/>
      <c r="B168" s="41"/>
      <c r="C168" s="42"/>
      <c r="D168" s="42"/>
    </row>
    <row r="169" customFormat="false" ht="12.75" hidden="false" customHeight="false" outlineLevel="0" collapsed="false">
      <c r="A169" s="43"/>
      <c r="B169" s="41"/>
      <c r="C169" s="42"/>
      <c r="D169" s="42"/>
    </row>
    <row r="170" customFormat="false" ht="12.75" hidden="false" customHeight="false" outlineLevel="0" collapsed="false">
      <c r="A170" s="43"/>
      <c r="B170" s="41"/>
      <c r="C170" s="42"/>
      <c r="D170" s="42"/>
    </row>
    <row r="171" customFormat="false" ht="12.75" hidden="false" customHeight="false" outlineLevel="0" collapsed="false">
      <c r="A171" s="43"/>
      <c r="B171" s="41"/>
      <c r="C171" s="42"/>
      <c r="D171" s="42"/>
    </row>
    <row r="172" customFormat="false" ht="12.75" hidden="false" customHeight="false" outlineLevel="0" collapsed="false">
      <c r="A172" s="43"/>
      <c r="B172" s="41"/>
      <c r="C172" s="42"/>
      <c r="D172" s="42"/>
    </row>
    <row r="173" customFormat="false" ht="12.75" hidden="false" customHeight="false" outlineLevel="0" collapsed="false">
      <c r="A173" s="43"/>
      <c r="B173" s="41"/>
      <c r="C173" s="42"/>
      <c r="D173" s="42"/>
    </row>
    <row r="174" customFormat="false" ht="12.75" hidden="false" customHeight="false" outlineLevel="0" collapsed="false">
      <c r="A174" s="43"/>
      <c r="B174" s="41"/>
      <c r="C174" s="42"/>
      <c r="D174" s="42"/>
    </row>
    <row r="175" customFormat="false" ht="12.75" hidden="false" customHeight="false" outlineLevel="0" collapsed="false">
      <c r="A175" s="43"/>
      <c r="B175" s="41"/>
      <c r="C175" s="42"/>
      <c r="D175" s="42"/>
    </row>
    <row r="176" customFormat="false" ht="12.75" hidden="false" customHeight="false" outlineLevel="0" collapsed="false">
      <c r="A176" s="44"/>
      <c r="B176" s="9"/>
      <c r="C176" s="42"/>
      <c r="D176" s="42"/>
    </row>
    <row r="177" customFormat="false" ht="12.75" hidden="false" customHeight="false" outlineLevel="0" collapsed="false">
      <c r="A177" s="43"/>
      <c r="B177" s="41"/>
      <c r="C177" s="42"/>
      <c r="D177" s="42"/>
    </row>
    <row r="178" customFormat="false" ht="12.75" hidden="false" customHeight="false" outlineLevel="0" collapsed="false">
      <c r="A178" s="43"/>
      <c r="B178" s="41"/>
      <c r="C178" s="42"/>
      <c r="D178" s="42"/>
    </row>
    <row r="179" customFormat="false" ht="12.75" hidden="false" customHeight="false" outlineLevel="0" collapsed="false">
      <c r="A179" s="37"/>
      <c r="B179" s="37"/>
    </row>
    <row r="180" customFormat="false" ht="12.75" hidden="false" customHeight="false" outlineLevel="0" collapsed="false">
      <c r="A180" s="37"/>
      <c r="B180" s="37"/>
    </row>
    <row r="181" customFormat="false" ht="12.75" hidden="false" customHeight="false" outlineLevel="0" collapsed="false">
      <c r="A181" s="217"/>
      <c r="B181" s="236"/>
    </row>
    <row r="182" customFormat="false" ht="12.75" hidden="false" customHeight="false" outlineLevel="0" collapsed="false">
      <c r="A182" s="203"/>
      <c r="B182" s="204"/>
    </row>
    <row r="183" customFormat="false" ht="12.75" hidden="false" customHeight="false" outlineLevel="0" collapsed="false">
      <c r="A183" s="217"/>
      <c r="B183" s="236"/>
    </row>
    <row r="184" customFormat="false" ht="12.75" hidden="false" customHeight="false" outlineLevel="0" collapsed="false">
      <c r="A184" s="217"/>
      <c r="B184" s="236"/>
    </row>
    <row r="185" customFormat="false" ht="12.75" hidden="false" customHeight="false" outlineLevel="0" collapsed="false">
      <c r="A185" s="217"/>
      <c r="B185" s="236"/>
    </row>
    <row r="186" customFormat="false" ht="12.75" hidden="false" customHeight="false" outlineLevel="0" collapsed="false">
      <c r="A186" s="203"/>
      <c r="B186" s="204"/>
    </row>
    <row r="187" customFormat="false" ht="12.75" hidden="false" customHeight="false" outlineLevel="0" collapsed="false">
      <c r="A187" s="217"/>
      <c r="B187" s="236"/>
    </row>
    <row r="188" customFormat="false" ht="12.75" hidden="false" customHeight="false" outlineLevel="0" collapsed="false">
      <c r="A188" s="203"/>
      <c r="B188" s="204"/>
    </row>
    <row r="189" customFormat="false" ht="12.75" hidden="false" customHeight="false" outlineLevel="0" collapsed="false">
      <c r="A189" s="217"/>
      <c r="B189" s="236"/>
    </row>
    <row r="190" customFormat="false" ht="12.75" hidden="false" customHeight="false" outlineLevel="0" collapsed="false">
      <c r="A190" s="203"/>
      <c r="B190" s="204"/>
    </row>
    <row r="191" customFormat="false" ht="12.75" hidden="false" customHeight="false" outlineLevel="0" collapsed="false">
      <c r="A191" s="217"/>
      <c r="B191" s="236"/>
    </row>
    <row r="192" customFormat="false" ht="12.75" hidden="false" customHeight="false" outlineLevel="0" collapsed="false">
      <c r="A192" s="217"/>
      <c r="B192" s="236"/>
    </row>
    <row r="193" customFormat="false" ht="12.75" hidden="false" customHeight="false" outlineLevel="0" collapsed="false">
      <c r="A193" s="217"/>
      <c r="B193" s="236"/>
    </row>
    <row r="194" customFormat="false" ht="12.75" hidden="false" customHeight="false" outlineLevel="0" collapsed="false">
      <c r="A194" s="217"/>
      <c r="B194" s="236"/>
    </row>
    <row r="195" customFormat="false" ht="12.75" hidden="false" customHeight="false" outlineLevel="0" collapsed="false">
      <c r="A195" s="217"/>
      <c r="B195" s="236"/>
    </row>
    <row r="196" customFormat="false" ht="12.75" hidden="false" customHeight="false" outlineLevel="0" collapsed="false">
      <c r="A196" s="217"/>
      <c r="B196" s="236"/>
    </row>
    <row r="197" customFormat="false" ht="12.75" hidden="false" customHeight="false" outlineLevel="0" collapsed="false">
      <c r="A197" s="217"/>
      <c r="B197" s="236"/>
    </row>
    <row r="198" customFormat="false" ht="12.75" hidden="false" customHeight="false" outlineLevel="0" collapsed="false">
      <c r="A198" s="237"/>
      <c r="B198" s="16"/>
    </row>
    <row r="199" customFormat="false" ht="12.75" hidden="false" customHeight="false" outlineLevel="0" collapsed="false">
      <c r="A199" s="237"/>
      <c r="B199" s="16"/>
    </row>
    <row r="200" customFormat="false" ht="12.75" hidden="false" customHeight="false" outlineLevel="0" collapsed="false">
      <c r="A200" s="237"/>
      <c r="B200" s="16"/>
    </row>
    <row r="201" customFormat="false" ht="12.75" hidden="false" customHeight="false" outlineLevel="0" collapsed="false">
      <c r="A201" s="237"/>
      <c r="B201" s="16"/>
    </row>
    <row r="202" customFormat="false" ht="12.75" hidden="false" customHeight="false" outlineLevel="0" collapsed="false">
      <c r="A202" s="237"/>
      <c r="B202" s="16"/>
    </row>
    <row r="203" customFormat="false" ht="12.75" hidden="false" customHeight="false" outlineLevel="0" collapsed="false">
      <c r="A203" s="237"/>
      <c r="B203" s="16"/>
    </row>
    <row r="204" customFormat="false" ht="12.75" hidden="false" customHeight="false" outlineLevel="0" collapsed="false">
      <c r="A204" s="237"/>
      <c r="B204" s="16"/>
    </row>
    <row r="205" customFormat="false" ht="12.75" hidden="false" customHeight="false" outlineLevel="0" collapsed="false">
      <c r="A205" s="237"/>
      <c r="B205" s="16"/>
    </row>
    <row r="206" customFormat="false" ht="12.75" hidden="false" customHeight="false" outlineLevel="0" collapsed="false">
      <c r="A206" s="237"/>
      <c r="B206" s="16"/>
    </row>
    <row r="207" customFormat="false" ht="12.75" hidden="false" customHeight="false" outlineLevel="0" collapsed="false">
      <c r="A207" s="237"/>
      <c r="B207" s="16"/>
    </row>
    <row r="208" customFormat="false" ht="12.75" hidden="false" customHeight="false" outlineLevel="0" collapsed="false">
      <c r="A208" s="237"/>
      <c r="B208" s="16"/>
    </row>
    <row r="209" customFormat="false" ht="12.75" hidden="false" customHeight="false" outlineLevel="0" collapsed="false">
      <c r="A209" s="237"/>
      <c r="B209" s="16"/>
    </row>
    <row r="210" customFormat="false" ht="12.75" hidden="false" customHeight="false" outlineLevel="0" collapsed="false">
      <c r="A210" s="237"/>
      <c r="B210" s="16"/>
    </row>
    <row r="211" customFormat="false" ht="12.75" hidden="false" customHeight="false" outlineLevel="0" collapsed="false">
      <c r="A211" s="237"/>
      <c r="B211" s="16"/>
    </row>
    <row r="212" customFormat="false" ht="12.75" hidden="false" customHeight="false" outlineLevel="0" collapsed="false">
      <c r="A212" s="237"/>
      <c r="B212" s="16"/>
    </row>
    <row r="213" customFormat="false" ht="12.75" hidden="false" customHeight="false" outlineLevel="0" collapsed="false">
      <c r="A213" s="237"/>
      <c r="B213" s="16"/>
    </row>
    <row r="214" customFormat="false" ht="12.75" hidden="false" customHeight="false" outlineLevel="0" collapsed="false">
      <c r="A214" s="237"/>
      <c r="B214" s="16"/>
    </row>
    <row r="215" customFormat="false" ht="12.75" hidden="false" customHeight="false" outlineLevel="0" collapsed="false">
      <c r="A215" s="237"/>
      <c r="B215" s="16"/>
    </row>
    <row r="216" customFormat="false" ht="12.75" hidden="false" customHeight="false" outlineLevel="0" collapsed="false">
      <c r="A216" s="237"/>
      <c r="B216" s="16"/>
    </row>
    <row r="217" customFormat="false" ht="12.75" hidden="false" customHeight="false" outlineLevel="0" collapsed="false">
      <c r="A217" s="237"/>
      <c r="B217" s="16"/>
    </row>
    <row r="218" customFormat="false" ht="12.75" hidden="false" customHeight="false" outlineLevel="0" collapsed="false">
      <c r="A218" s="237"/>
      <c r="B218" s="16"/>
    </row>
    <row r="219" customFormat="false" ht="12.75" hidden="false" customHeight="false" outlineLevel="0" collapsed="false">
      <c r="A219" s="237"/>
      <c r="B219" s="16"/>
    </row>
    <row r="220" customFormat="false" ht="12.75" hidden="false" customHeight="false" outlineLevel="0" collapsed="false">
      <c r="A220" s="237"/>
      <c r="B220" s="16"/>
    </row>
    <row r="221" customFormat="false" ht="12.75" hidden="false" customHeight="false" outlineLevel="0" collapsed="false">
      <c r="A221" s="237"/>
      <c r="B221" s="16"/>
    </row>
    <row r="222" customFormat="false" ht="12.75" hidden="false" customHeight="false" outlineLevel="0" collapsed="false">
      <c r="A222" s="237"/>
      <c r="B222" s="16"/>
    </row>
    <row r="223" customFormat="false" ht="12.75" hidden="false" customHeight="false" outlineLevel="0" collapsed="false">
      <c r="A223" s="237"/>
      <c r="B223" s="16"/>
    </row>
    <row r="224" customFormat="false" ht="12.75" hidden="false" customHeight="false" outlineLevel="0" collapsed="false">
      <c r="A224" s="237"/>
      <c r="B224" s="16"/>
    </row>
    <row r="225" customFormat="false" ht="12.75" hidden="false" customHeight="false" outlineLevel="0" collapsed="false">
      <c r="A225" s="237"/>
      <c r="B225" s="16"/>
    </row>
    <row r="226" customFormat="false" ht="12.75" hidden="false" customHeight="false" outlineLevel="0" collapsed="false">
      <c r="A226" s="237"/>
      <c r="B226" s="16"/>
    </row>
    <row r="227" customFormat="false" ht="12.75" hidden="false" customHeight="false" outlineLevel="0" collapsed="false">
      <c r="A227" s="237"/>
      <c r="B227" s="16"/>
    </row>
    <row r="228" customFormat="false" ht="12.75" hidden="false" customHeight="false" outlineLevel="0" collapsed="false">
      <c r="A228" s="237"/>
      <c r="B228" s="16"/>
    </row>
    <row r="229" customFormat="false" ht="12.75" hidden="false" customHeight="false" outlineLevel="0" collapsed="false">
      <c r="A229" s="237"/>
      <c r="B229" s="16"/>
    </row>
    <row r="230" customFormat="false" ht="12.75" hidden="false" customHeight="false" outlineLevel="0" collapsed="false">
      <c r="A230" s="237"/>
      <c r="B230" s="16"/>
    </row>
    <row r="231" customFormat="false" ht="12.75" hidden="false" customHeight="false" outlineLevel="0" collapsed="false">
      <c r="A231" s="237"/>
      <c r="B231" s="16"/>
    </row>
    <row r="232" customFormat="false" ht="12.75" hidden="false" customHeight="false" outlineLevel="0" collapsed="false">
      <c r="A232" s="237"/>
      <c r="B232" s="16"/>
    </row>
    <row r="233" customFormat="false" ht="12.75" hidden="false" customHeight="false" outlineLevel="0" collapsed="false">
      <c r="A233" s="237"/>
      <c r="B233" s="16"/>
    </row>
    <row r="234" customFormat="false" ht="12.75" hidden="false" customHeight="false" outlineLevel="0" collapsed="false">
      <c r="A234" s="237"/>
      <c r="B234" s="16"/>
    </row>
    <row r="235" customFormat="false" ht="12.75" hidden="false" customHeight="false" outlineLevel="0" collapsed="false">
      <c r="A235" s="237"/>
      <c r="B235" s="16"/>
    </row>
    <row r="236" customFormat="false" ht="12.75" hidden="false" customHeight="false" outlineLevel="0" collapsed="false">
      <c r="A236" s="237"/>
      <c r="B236" s="16"/>
    </row>
    <row r="237" customFormat="false" ht="12.75" hidden="false" customHeight="false" outlineLevel="0" collapsed="false">
      <c r="A237" s="237"/>
      <c r="B237" s="16"/>
    </row>
    <row r="238" customFormat="false" ht="12.75" hidden="false" customHeight="false" outlineLevel="0" collapsed="false">
      <c r="A238" s="237"/>
      <c r="B238" s="16"/>
    </row>
    <row r="239" customFormat="false" ht="12.75" hidden="false" customHeight="false" outlineLevel="0" collapsed="false">
      <c r="A239" s="237"/>
      <c r="B239" s="16"/>
    </row>
    <row r="240" customFormat="false" ht="12.75" hidden="false" customHeight="false" outlineLevel="0" collapsed="false">
      <c r="A240" s="237"/>
      <c r="B240" s="16"/>
    </row>
    <row r="241" customFormat="false" ht="12.75" hidden="false" customHeight="false" outlineLevel="0" collapsed="false">
      <c r="A241" s="237"/>
      <c r="B241" s="16"/>
    </row>
    <row r="242" customFormat="false" ht="12.75" hidden="false" customHeight="false" outlineLevel="0" collapsed="false">
      <c r="A242" s="237"/>
      <c r="B242" s="16"/>
    </row>
    <row r="243" customFormat="false" ht="12.75" hidden="false" customHeight="false" outlineLevel="0" collapsed="false">
      <c r="A243" s="237"/>
      <c r="B243" s="16"/>
    </row>
    <row r="244" customFormat="false" ht="12.75" hidden="false" customHeight="false" outlineLevel="0" collapsed="false">
      <c r="A244" s="237"/>
      <c r="B244" s="16"/>
    </row>
    <row r="245" customFormat="false" ht="12.75" hidden="false" customHeight="false" outlineLevel="0" collapsed="false">
      <c r="A245" s="237"/>
      <c r="B245" s="16"/>
    </row>
    <row r="246" customFormat="false" ht="12.75" hidden="false" customHeight="false" outlineLevel="0" collapsed="false">
      <c r="A246" s="237"/>
      <c r="B246" s="16"/>
    </row>
    <row r="247" customFormat="false" ht="12.75" hidden="false" customHeight="false" outlineLevel="0" collapsed="false">
      <c r="A247" s="237"/>
      <c r="B247" s="16"/>
    </row>
    <row r="248" customFormat="false" ht="12.75" hidden="false" customHeight="false" outlineLevel="0" collapsed="false">
      <c r="A248" s="237"/>
      <c r="B248" s="16"/>
    </row>
    <row r="249" customFormat="false" ht="12.75" hidden="false" customHeight="false" outlineLevel="0" collapsed="false">
      <c r="A249" s="237"/>
      <c r="B249" s="16"/>
    </row>
    <row r="250" customFormat="false" ht="12.75" hidden="false" customHeight="false" outlineLevel="0" collapsed="false">
      <c r="A250" s="237"/>
      <c r="B250" s="16"/>
    </row>
    <row r="251" customFormat="false" ht="12.75" hidden="false" customHeight="false" outlineLevel="0" collapsed="false">
      <c r="A251" s="237"/>
      <c r="B251" s="16"/>
    </row>
    <row r="252" customFormat="false" ht="12.75" hidden="false" customHeight="false" outlineLevel="0" collapsed="false">
      <c r="A252" s="237"/>
      <c r="B252" s="16"/>
    </row>
    <row r="253" customFormat="false" ht="12.75" hidden="false" customHeight="false" outlineLevel="0" collapsed="false">
      <c r="A253" s="237"/>
      <c r="B253" s="16"/>
    </row>
    <row r="254" customFormat="false" ht="12.75" hidden="false" customHeight="false" outlineLevel="0" collapsed="false">
      <c r="A254" s="237"/>
      <c r="B254" s="16"/>
    </row>
    <row r="255" customFormat="false" ht="12.75" hidden="false" customHeight="false" outlineLevel="0" collapsed="false">
      <c r="A255" s="237"/>
      <c r="B255" s="16"/>
    </row>
    <row r="256" customFormat="false" ht="12.75" hidden="false" customHeight="false" outlineLevel="0" collapsed="false">
      <c r="A256" s="237"/>
      <c r="B256" s="16"/>
    </row>
    <row r="257" customFormat="false" ht="12.75" hidden="false" customHeight="false" outlineLevel="0" collapsed="false">
      <c r="A257" s="237"/>
      <c r="B257" s="16"/>
    </row>
    <row r="258" customFormat="false" ht="12.75" hidden="false" customHeight="false" outlineLevel="0" collapsed="false">
      <c r="A258" s="237"/>
      <c r="B258" s="16"/>
    </row>
    <row r="259" customFormat="false" ht="12.75" hidden="false" customHeight="false" outlineLevel="0" collapsed="false">
      <c r="A259" s="237"/>
      <c r="B259" s="16"/>
    </row>
    <row r="260" customFormat="false" ht="12.75" hidden="false" customHeight="false" outlineLevel="0" collapsed="false">
      <c r="A260" s="237"/>
      <c r="B260" s="16"/>
    </row>
    <row r="261" customFormat="false" ht="12.75" hidden="false" customHeight="false" outlineLevel="0" collapsed="false">
      <c r="A261" s="237"/>
      <c r="B261" s="16"/>
    </row>
    <row r="262" customFormat="false" ht="12.75" hidden="false" customHeight="false" outlineLevel="0" collapsed="false">
      <c r="A262" s="237"/>
      <c r="B262" s="16"/>
    </row>
    <row r="263" customFormat="false" ht="12.75" hidden="false" customHeight="false" outlineLevel="0" collapsed="false">
      <c r="A263" s="237"/>
      <c r="B263" s="16"/>
    </row>
    <row r="264" customFormat="false" ht="12.75" hidden="false" customHeight="false" outlineLevel="0" collapsed="false">
      <c r="A264" s="237"/>
      <c r="B264" s="16"/>
    </row>
    <row r="265" customFormat="false" ht="12.75" hidden="false" customHeight="false" outlineLevel="0" collapsed="false">
      <c r="A265" s="237"/>
      <c r="B265" s="16"/>
    </row>
    <row r="266" customFormat="false" ht="12.75" hidden="false" customHeight="false" outlineLevel="0" collapsed="false">
      <c r="A266" s="237"/>
      <c r="B266" s="16"/>
    </row>
    <row r="267" customFormat="false" ht="12.75" hidden="false" customHeight="false" outlineLevel="0" collapsed="false">
      <c r="A267" s="237"/>
    </row>
    <row r="268" customFormat="false" ht="12.75" hidden="false" customHeight="false" outlineLevel="0" collapsed="false">
      <c r="A268" s="237"/>
    </row>
    <row r="269" customFormat="false" ht="12.75" hidden="false" customHeight="false" outlineLevel="0" collapsed="false">
      <c r="A269" s="237"/>
    </row>
    <row r="270" customFormat="false" ht="12.75" hidden="false" customHeight="false" outlineLevel="0" collapsed="false">
      <c r="A270" s="237"/>
    </row>
    <row r="271" customFormat="false" ht="12.75" hidden="false" customHeight="false" outlineLevel="0" collapsed="false">
      <c r="A271" s="237"/>
    </row>
    <row r="272" customFormat="false" ht="12.75" hidden="false" customHeight="false" outlineLevel="0" collapsed="false">
      <c r="A272" s="237"/>
    </row>
    <row r="273" customFormat="false" ht="12.75" hidden="false" customHeight="false" outlineLevel="0" collapsed="false">
      <c r="A273" s="237"/>
    </row>
    <row r="274" customFormat="false" ht="12.75" hidden="false" customHeight="false" outlineLevel="0" collapsed="false">
      <c r="A274" s="237"/>
    </row>
    <row r="275" customFormat="false" ht="12.75" hidden="false" customHeight="false" outlineLevel="0" collapsed="false">
      <c r="A275" s="237"/>
    </row>
    <row r="276" customFormat="false" ht="12.75" hidden="false" customHeight="false" outlineLevel="0" collapsed="false">
      <c r="A276" s="237"/>
    </row>
    <row r="277" customFormat="false" ht="12.75" hidden="false" customHeight="false" outlineLevel="0" collapsed="false">
      <c r="A277" s="237"/>
    </row>
    <row r="278" customFormat="false" ht="12.75" hidden="false" customHeight="false" outlineLevel="0" collapsed="false">
      <c r="A278" s="237"/>
    </row>
    <row r="279" customFormat="false" ht="12.75" hidden="false" customHeight="false" outlineLevel="0" collapsed="false">
      <c r="A279" s="237"/>
    </row>
    <row r="280" customFormat="false" ht="12.75" hidden="false" customHeight="false" outlineLevel="0" collapsed="false">
      <c r="A280" s="237"/>
    </row>
    <row r="281" customFormat="false" ht="12.75" hidden="false" customHeight="false" outlineLevel="0" collapsed="false">
      <c r="A281" s="237"/>
    </row>
    <row r="282" customFormat="false" ht="12.75" hidden="false" customHeight="false" outlineLevel="0" collapsed="false">
      <c r="A282" s="237"/>
    </row>
    <row r="283" customFormat="false" ht="12.75" hidden="false" customHeight="false" outlineLevel="0" collapsed="false">
      <c r="A283" s="237"/>
    </row>
    <row r="284" customFormat="false" ht="12.75" hidden="false" customHeight="false" outlineLevel="0" collapsed="false">
      <c r="A284" s="237"/>
    </row>
    <row r="285" customFormat="false" ht="12.75" hidden="false" customHeight="false" outlineLevel="0" collapsed="false">
      <c r="A285" s="237"/>
    </row>
    <row r="286" customFormat="false" ht="12.75" hidden="false" customHeight="false" outlineLevel="0" collapsed="false">
      <c r="A286" s="237"/>
    </row>
    <row r="287" customFormat="false" ht="12.75" hidden="false" customHeight="false" outlineLevel="0" collapsed="false">
      <c r="A287" s="237"/>
    </row>
    <row r="288" customFormat="false" ht="12.75" hidden="false" customHeight="false" outlineLevel="0" collapsed="false">
      <c r="A288" s="237"/>
    </row>
    <row r="289" customFormat="false" ht="12.75" hidden="false" customHeight="false" outlineLevel="0" collapsed="false">
      <c r="A289" s="237"/>
    </row>
    <row r="290" customFormat="false" ht="12.75" hidden="false" customHeight="false" outlineLevel="0" collapsed="false">
      <c r="A290" s="237"/>
    </row>
    <row r="291" customFormat="false" ht="12.75" hidden="false" customHeight="false" outlineLevel="0" collapsed="false">
      <c r="A291" s="237"/>
    </row>
    <row r="292" customFormat="false" ht="12.75" hidden="false" customHeight="false" outlineLevel="0" collapsed="false">
      <c r="A292" s="237"/>
    </row>
    <row r="293" customFormat="false" ht="12.75" hidden="false" customHeight="false" outlineLevel="0" collapsed="false">
      <c r="A293" s="237"/>
    </row>
    <row r="294" customFormat="false" ht="12.75" hidden="false" customHeight="false" outlineLevel="0" collapsed="false">
      <c r="A294" s="237"/>
    </row>
    <row r="295" customFormat="false" ht="12.75" hidden="false" customHeight="false" outlineLevel="0" collapsed="false">
      <c r="A295" s="237"/>
    </row>
    <row r="296" customFormat="false" ht="12.75" hidden="false" customHeight="false" outlineLevel="0" collapsed="false">
      <c r="A296" s="237"/>
    </row>
    <row r="297" customFormat="false" ht="12.75" hidden="false" customHeight="false" outlineLevel="0" collapsed="false">
      <c r="A297" s="237"/>
    </row>
    <row r="298" customFormat="false" ht="12.75" hidden="false" customHeight="false" outlineLevel="0" collapsed="false">
      <c r="A298" s="237"/>
    </row>
    <row r="299" customFormat="false" ht="12.75" hidden="false" customHeight="false" outlineLevel="0" collapsed="false">
      <c r="A299" s="237"/>
    </row>
    <row r="300" customFormat="false" ht="12.75" hidden="false" customHeight="false" outlineLevel="0" collapsed="false">
      <c r="A300" s="237"/>
    </row>
    <row r="301" customFormat="false" ht="12.75" hidden="false" customHeight="false" outlineLevel="0" collapsed="false">
      <c r="A301" s="237"/>
    </row>
    <row r="302" customFormat="false" ht="12.75" hidden="false" customHeight="false" outlineLevel="0" collapsed="false">
      <c r="A302" s="237"/>
    </row>
    <row r="303" customFormat="false" ht="12.75" hidden="false" customHeight="false" outlineLevel="0" collapsed="false">
      <c r="A303" s="237"/>
    </row>
    <row r="304" customFormat="false" ht="12.75" hidden="false" customHeight="false" outlineLevel="0" collapsed="false">
      <c r="A304" s="237"/>
    </row>
    <row r="305" customFormat="false" ht="12.75" hidden="false" customHeight="false" outlineLevel="0" collapsed="false">
      <c r="A305" s="237"/>
    </row>
    <row r="306" customFormat="false" ht="12.75" hidden="false" customHeight="false" outlineLevel="0" collapsed="false">
      <c r="A306" s="237"/>
    </row>
    <row r="307" customFormat="false" ht="12.75" hidden="false" customHeight="false" outlineLevel="0" collapsed="false">
      <c r="A307" s="237"/>
    </row>
    <row r="308" customFormat="false" ht="12.75" hidden="false" customHeight="false" outlineLevel="0" collapsed="false">
      <c r="A308" s="237"/>
    </row>
    <row r="309" customFormat="false" ht="12.75" hidden="false" customHeight="false" outlineLevel="0" collapsed="false">
      <c r="A309" s="237"/>
    </row>
    <row r="310" customFormat="false" ht="12.75" hidden="false" customHeight="false" outlineLevel="0" collapsed="false">
      <c r="A310" s="237"/>
    </row>
    <row r="311" customFormat="false" ht="12.75" hidden="false" customHeight="false" outlineLevel="0" collapsed="false">
      <c r="A311" s="237"/>
    </row>
    <row r="312" customFormat="false" ht="12.75" hidden="false" customHeight="false" outlineLevel="0" collapsed="false">
      <c r="A312" s="237"/>
    </row>
    <row r="313" customFormat="false" ht="12.75" hidden="false" customHeight="false" outlineLevel="0" collapsed="false">
      <c r="A313" s="237"/>
    </row>
    <row r="314" customFormat="false" ht="12.75" hidden="false" customHeight="false" outlineLevel="0" collapsed="false">
      <c r="A314" s="237"/>
    </row>
    <row r="315" customFormat="false" ht="12.75" hidden="false" customHeight="false" outlineLevel="0" collapsed="false">
      <c r="A315" s="237"/>
    </row>
    <row r="316" customFormat="false" ht="12.75" hidden="false" customHeight="false" outlineLevel="0" collapsed="false">
      <c r="A316" s="237"/>
    </row>
    <row r="317" customFormat="false" ht="12.75" hidden="false" customHeight="false" outlineLevel="0" collapsed="false">
      <c r="A317" s="237"/>
    </row>
    <row r="318" customFormat="false" ht="12.75" hidden="false" customHeight="false" outlineLevel="0" collapsed="false">
      <c r="A318" s="237"/>
    </row>
    <row r="319" customFormat="false" ht="12.75" hidden="false" customHeight="false" outlineLevel="0" collapsed="false">
      <c r="A319" s="237"/>
    </row>
    <row r="320" customFormat="false" ht="12.75" hidden="false" customHeight="false" outlineLevel="0" collapsed="false">
      <c r="A320" s="237"/>
    </row>
    <row r="321" customFormat="false" ht="12.75" hidden="false" customHeight="false" outlineLevel="0" collapsed="false">
      <c r="A321" s="237"/>
    </row>
    <row r="322" customFormat="false" ht="12.75" hidden="false" customHeight="false" outlineLevel="0" collapsed="false">
      <c r="A322" s="237"/>
    </row>
    <row r="323" customFormat="false" ht="12.75" hidden="false" customHeight="false" outlineLevel="0" collapsed="false">
      <c r="A323" s="237"/>
    </row>
    <row r="324" customFormat="false" ht="12.75" hidden="false" customHeight="false" outlineLevel="0" collapsed="false">
      <c r="A324" s="237"/>
    </row>
    <row r="325" customFormat="false" ht="12.75" hidden="false" customHeight="false" outlineLevel="0" collapsed="false">
      <c r="A325" s="237"/>
    </row>
    <row r="326" customFormat="false" ht="12.75" hidden="false" customHeight="false" outlineLevel="0" collapsed="false">
      <c r="A326" s="237"/>
    </row>
    <row r="327" customFormat="false" ht="12.75" hidden="false" customHeight="false" outlineLevel="0" collapsed="false">
      <c r="A327" s="237"/>
    </row>
    <row r="328" customFormat="false" ht="12.75" hidden="false" customHeight="false" outlineLevel="0" collapsed="false">
      <c r="A328" s="237"/>
    </row>
    <row r="329" customFormat="false" ht="12.75" hidden="false" customHeight="false" outlineLevel="0" collapsed="false">
      <c r="A329" s="237"/>
    </row>
    <row r="330" customFormat="false" ht="12.75" hidden="false" customHeight="false" outlineLevel="0" collapsed="false">
      <c r="A330" s="237"/>
    </row>
    <row r="331" customFormat="false" ht="12.75" hidden="false" customHeight="false" outlineLevel="0" collapsed="false">
      <c r="A331" s="237"/>
    </row>
    <row r="332" customFormat="false" ht="12.75" hidden="false" customHeight="false" outlineLevel="0" collapsed="false">
      <c r="A332" s="237"/>
    </row>
    <row r="333" customFormat="false" ht="12.75" hidden="false" customHeight="false" outlineLevel="0" collapsed="false">
      <c r="A333" s="237"/>
    </row>
    <row r="334" customFormat="false" ht="12.75" hidden="false" customHeight="false" outlineLevel="0" collapsed="false">
      <c r="A334" s="237"/>
    </row>
    <row r="335" customFormat="false" ht="12.75" hidden="false" customHeight="false" outlineLevel="0" collapsed="false">
      <c r="A335" s="237"/>
    </row>
    <row r="336" customFormat="false" ht="12.75" hidden="false" customHeight="false" outlineLevel="0" collapsed="false">
      <c r="A336" s="237"/>
    </row>
    <row r="337" customFormat="false" ht="12.75" hidden="false" customHeight="false" outlineLevel="0" collapsed="false">
      <c r="A337" s="237"/>
    </row>
    <row r="338" customFormat="false" ht="12.75" hidden="false" customHeight="false" outlineLevel="0" collapsed="false">
      <c r="A338" s="237"/>
    </row>
    <row r="339" customFormat="false" ht="12.75" hidden="false" customHeight="false" outlineLevel="0" collapsed="false">
      <c r="A339" s="237"/>
    </row>
    <row r="340" customFormat="false" ht="12.75" hidden="false" customHeight="false" outlineLevel="0" collapsed="false">
      <c r="A340" s="237"/>
    </row>
    <row r="341" customFormat="false" ht="12.75" hidden="false" customHeight="false" outlineLevel="0" collapsed="false">
      <c r="A341" s="237"/>
    </row>
    <row r="342" customFormat="false" ht="12.75" hidden="false" customHeight="false" outlineLevel="0" collapsed="false">
      <c r="A342" s="237"/>
    </row>
    <row r="343" customFormat="false" ht="12.75" hidden="false" customHeight="false" outlineLevel="0" collapsed="false">
      <c r="A343" s="237"/>
    </row>
    <row r="344" customFormat="false" ht="12.75" hidden="false" customHeight="false" outlineLevel="0" collapsed="false">
      <c r="A344" s="237"/>
    </row>
    <row r="345" customFormat="false" ht="12.75" hidden="false" customHeight="false" outlineLevel="0" collapsed="false">
      <c r="A345" s="237"/>
    </row>
    <row r="346" customFormat="false" ht="12.75" hidden="false" customHeight="false" outlineLevel="0" collapsed="false">
      <c r="A346" s="237"/>
    </row>
    <row r="347" customFormat="false" ht="12.75" hidden="false" customHeight="false" outlineLevel="0" collapsed="false">
      <c r="A347" s="237"/>
    </row>
    <row r="348" customFormat="false" ht="12.75" hidden="false" customHeight="false" outlineLevel="0" collapsed="false">
      <c r="A348" s="237"/>
    </row>
    <row r="349" customFormat="false" ht="12.75" hidden="false" customHeight="false" outlineLevel="0" collapsed="false">
      <c r="A349" s="237"/>
    </row>
    <row r="350" customFormat="false" ht="12.75" hidden="false" customHeight="false" outlineLevel="0" collapsed="false">
      <c r="A350" s="237"/>
    </row>
    <row r="351" customFormat="false" ht="12.75" hidden="false" customHeight="false" outlineLevel="0" collapsed="false">
      <c r="A351" s="237"/>
    </row>
    <row r="352" customFormat="false" ht="12.75" hidden="false" customHeight="false" outlineLevel="0" collapsed="false">
      <c r="A352" s="237"/>
    </row>
    <row r="353" customFormat="false" ht="12.75" hidden="false" customHeight="false" outlineLevel="0" collapsed="false">
      <c r="A353" s="237"/>
    </row>
    <row r="354" customFormat="false" ht="12.75" hidden="false" customHeight="false" outlineLevel="0" collapsed="false">
      <c r="A354" s="237"/>
    </row>
    <row r="355" customFormat="false" ht="12.75" hidden="false" customHeight="false" outlineLevel="0" collapsed="false">
      <c r="A355" s="237"/>
    </row>
    <row r="356" customFormat="false" ht="12.75" hidden="false" customHeight="false" outlineLevel="0" collapsed="false">
      <c r="A356" s="237"/>
    </row>
    <row r="357" customFormat="false" ht="12.75" hidden="false" customHeight="false" outlineLevel="0" collapsed="false">
      <c r="A357" s="237"/>
    </row>
    <row r="358" customFormat="false" ht="12.75" hidden="false" customHeight="false" outlineLevel="0" collapsed="false">
      <c r="A358" s="237"/>
    </row>
    <row r="359" customFormat="false" ht="12.75" hidden="false" customHeight="false" outlineLevel="0" collapsed="false">
      <c r="A359" s="237"/>
    </row>
    <row r="360" customFormat="false" ht="12.75" hidden="false" customHeight="false" outlineLevel="0" collapsed="false">
      <c r="A360" s="237"/>
    </row>
    <row r="361" customFormat="false" ht="12.75" hidden="false" customHeight="false" outlineLevel="0" collapsed="false">
      <c r="A361" s="237"/>
    </row>
    <row r="362" customFormat="false" ht="12.75" hidden="false" customHeight="false" outlineLevel="0" collapsed="false">
      <c r="A362" s="237"/>
    </row>
    <row r="363" customFormat="false" ht="12.75" hidden="false" customHeight="false" outlineLevel="0" collapsed="false">
      <c r="A363" s="237"/>
    </row>
    <row r="364" customFormat="false" ht="12.75" hidden="false" customHeight="false" outlineLevel="0" collapsed="false">
      <c r="A364" s="237"/>
    </row>
    <row r="365" customFormat="false" ht="12.75" hidden="false" customHeight="false" outlineLevel="0" collapsed="false">
      <c r="A365" s="237"/>
    </row>
    <row r="366" customFormat="false" ht="12.75" hidden="false" customHeight="false" outlineLevel="0" collapsed="false">
      <c r="A366" s="237"/>
    </row>
    <row r="367" customFormat="false" ht="12.75" hidden="false" customHeight="false" outlineLevel="0" collapsed="false">
      <c r="A367" s="237"/>
    </row>
    <row r="368" customFormat="false" ht="12.75" hidden="false" customHeight="false" outlineLevel="0" collapsed="false">
      <c r="A368" s="237"/>
    </row>
    <row r="369" customFormat="false" ht="12.75" hidden="false" customHeight="false" outlineLevel="0" collapsed="false">
      <c r="A369" s="237"/>
    </row>
    <row r="370" customFormat="false" ht="12.75" hidden="false" customHeight="false" outlineLevel="0" collapsed="false">
      <c r="A370" s="237"/>
    </row>
    <row r="371" customFormat="false" ht="12.75" hidden="false" customHeight="false" outlineLevel="0" collapsed="false">
      <c r="A371" s="237"/>
    </row>
    <row r="372" customFormat="false" ht="12.75" hidden="false" customHeight="false" outlineLevel="0" collapsed="false">
      <c r="A372" s="237"/>
    </row>
    <row r="373" customFormat="false" ht="12.75" hidden="false" customHeight="false" outlineLevel="0" collapsed="false">
      <c r="A373" s="237"/>
    </row>
    <row r="374" customFormat="false" ht="12.75" hidden="false" customHeight="false" outlineLevel="0" collapsed="false">
      <c r="A374" s="237"/>
    </row>
    <row r="375" customFormat="false" ht="12.75" hidden="false" customHeight="false" outlineLevel="0" collapsed="false">
      <c r="A375" s="237"/>
    </row>
    <row r="376" customFormat="false" ht="12.75" hidden="false" customHeight="false" outlineLevel="0" collapsed="false">
      <c r="A376" s="237"/>
    </row>
    <row r="377" customFormat="false" ht="12.75" hidden="false" customHeight="false" outlineLevel="0" collapsed="false">
      <c r="A377" s="237"/>
    </row>
    <row r="378" customFormat="false" ht="12.75" hidden="false" customHeight="false" outlineLevel="0" collapsed="false">
      <c r="A378" s="237"/>
    </row>
    <row r="379" customFormat="false" ht="12.75" hidden="false" customHeight="false" outlineLevel="0" collapsed="false">
      <c r="A379" s="237"/>
    </row>
    <row r="380" customFormat="false" ht="12.75" hidden="false" customHeight="false" outlineLevel="0" collapsed="false">
      <c r="A380" s="237"/>
    </row>
    <row r="381" customFormat="false" ht="12.75" hidden="false" customHeight="false" outlineLevel="0" collapsed="false">
      <c r="A381" s="237"/>
    </row>
    <row r="382" customFormat="false" ht="12.75" hidden="false" customHeight="false" outlineLevel="0" collapsed="false">
      <c r="A382" s="237"/>
    </row>
    <row r="383" customFormat="false" ht="12.75" hidden="false" customHeight="false" outlineLevel="0" collapsed="false">
      <c r="A383" s="237"/>
    </row>
    <row r="384" customFormat="false" ht="12.75" hidden="false" customHeight="false" outlineLevel="0" collapsed="false">
      <c r="A384" s="237"/>
    </row>
    <row r="385" customFormat="false" ht="12.75" hidden="false" customHeight="false" outlineLevel="0" collapsed="false">
      <c r="A385" s="237"/>
    </row>
    <row r="386" customFormat="false" ht="12.75" hidden="false" customHeight="false" outlineLevel="0" collapsed="false">
      <c r="A386" s="237"/>
    </row>
    <row r="387" customFormat="false" ht="12.75" hidden="false" customHeight="false" outlineLevel="0" collapsed="false">
      <c r="A387" s="237"/>
    </row>
    <row r="388" customFormat="false" ht="12.75" hidden="false" customHeight="false" outlineLevel="0" collapsed="false">
      <c r="A388" s="237"/>
    </row>
    <row r="389" customFormat="false" ht="12.75" hidden="false" customHeight="false" outlineLevel="0" collapsed="false">
      <c r="A389" s="237"/>
    </row>
    <row r="390" customFormat="false" ht="12.75" hidden="false" customHeight="false" outlineLevel="0" collapsed="false">
      <c r="A390" s="237"/>
    </row>
    <row r="391" customFormat="false" ht="12.75" hidden="false" customHeight="false" outlineLevel="0" collapsed="false">
      <c r="A391" s="237"/>
    </row>
    <row r="392" customFormat="false" ht="12.75" hidden="false" customHeight="false" outlineLevel="0" collapsed="false">
      <c r="A392" s="237"/>
    </row>
    <row r="393" customFormat="false" ht="12.75" hidden="false" customHeight="false" outlineLevel="0" collapsed="false">
      <c r="A393" s="237"/>
    </row>
    <row r="394" customFormat="false" ht="12.75" hidden="false" customHeight="false" outlineLevel="0" collapsed="false">
      <c r="A394" s="237"/>
    </row>
    <row r="395" customFormat="false" ht="12.75" hidden="false" customHeight="false" outlineLevel="0" collapsed="false">
      <c r="A395" s="237"/>
    </row>
    <row r="396" customFormat="false" ht="12.75" hidden="false" customHeight="false" outlineLevel="0" collapsed="false">
      <c r="A396" s="237"/>
    </row>
    <row r="397" customFormat="false" ht="12.75" hidden="false" customHeight="false" outlineLevel="0" collapsed="false">
      <c r="A397" s="237"/>
    </row>
    <row r="398" customFormat="false" ht="12.75" hidden="false" customHeight="false" outlineLevel="0" collapsed="false">
      <c r="A398" s="237"/>
    </row>
    <row r="399" customFormat="false" ht="12.75" hidden="false" customHeight="false" outlineLevel="0" collapsed="false">
      <c r="A399" s="237"/>
    </row>
    <row r="400" customFormat="false" ht="12.75" hidden="false" customHeight="false" outlineLevel="0" collapsed="false">
      <c r="A400" s="237"/>
    </row>
    <row r="401" customFormat="false" ht="12.75" hidden="false" customHeight="false" outlineLevel="0" collapsed="false">
      <c r="A401" s="237"/>
    </row>
    <row r="402" customFormat="false" ht="12.75" hidden="false" customHeight="false" outlineLevel="0" collapsed="false">
      <c r="A402" s="237"/>
    </row>
    <row r="403" customFormat="false" ht="12.75" hidden="false" customHeight="false" outlineLevel="0" collapsed="false">
      <c r="A403" s="237"/>
    </row>
    <row r="404" customFormat="false" ht="12.75" hidden="false" customHeight="false" outlineLevel="0" collapsed="false">
      <c r="A404" s="237"/>
    </row>
    <row r="405" customFormat="false" ht="12.75" hidden="false" customHeight="false" outlineLevel="0" collapsed="false">
      <c r="A405" s="237"/>
    </row>
    <row r="406" customFormat="false" ht="12.75" hidden="false" customHeight="false" outlineLevel="0" collapsed="false">
      <c r="A406" s="237"/>
    </row>
    <row r="407" customFormat="false" ht="12.75" hidden="false" customHeight="false" outlineLevel="0" collapsed="false">
      <c r="A407" s="237"/>
    </row>
    <row r="408" customFormat="false" ht="12.75" hidden="false" customHeight="false" outlineLevel="0" collapsed="false">
      <c r="A408" s="237"/>
    </row>
    <row r="409" customFormat="false" ht="12.75" hidden="false" customHeight="false" outlineLevel="0" collapsed="false">
      <c r="A409" s="237"/>
    </row>
    <row r="410" customFormat="false" ht="12.75" hidden="false" customHeight="false" outlineLevel="0" collapsed="false">
      <c r="A410" s="237"/>
    </row>
    <row r="411" customFormat="false" ht="12.75" hidden="false" customHeight="false" outlineLevel="0" collapsed="false">
      <c r="A411" s="237"/>
    </row>
    <row r="412" customFormat="false" ht="12.75" hidden="false" customHeight="false" outlineLevel="0" collapsed="false">
      <c r="A412" s="237"/>
    </row>
    <row r="413" customFormat="false" ht="12.75" hidden="false" customHeight="false" outlineLevel="0" collapsed="false">
      <c r="A413" s="237"/>
    </row>
    <row r="414" customFormat="false" ht="12.75" hidden="false" customHeight="false" outlineLevel="0" collapsed="false">
      <c r="A414" s="237"/>
    </row>
    <row r="415" customFormat="false" ht="12.75" hidden="false" customHeight="false" outlineLevel="0" collapsed="false">
      <c r="A415" s="237"/>
    </row>
    <row r="416" customFormat="false" ht="12.75" hidden="false" customHeight="false" outlineLevel="0" collapsed="false">
      <c r="A416" s="237"/>
    </row>
    <row r="417" customFormat="false" ht="12.75" hidden="false" customHeight="false" outlineLevel="0" collapsed="false">
      <c r="A417" s="237"/>
    </row>
    <row r="418" customFormat="false" ht="12.75" hidden="false" customHeight="false" outlineLevel="0" collapsed="false">
      <c r="A418" s="237"/>
    </row>
    <row r="419" customFormat="false" ht="12.75" hidden="false" customHeight="false" outlineLevel="0" collapsed="false">
      <c r="A419" s="237"/>
    </row>
    <row r="420" customFormat="false" ht="12.75" hidden="false" customHeight="false" outlineLevel="0" collapsed="false">
      <c r="A420" s="237"/>
    </row>
    <row r="421" customFormat="false" ht="12.75" hidden="false" customHeight="false" outlineLevel="0" collapsed="false">
      <c r="A421" s="237"/>
    </row>
    <row r="422" customFormat="false" ht="12.75" hidden="false" customHeight="false" outlineLevel="0" collapsed="false">
      <c r="A422" s="237"/>
    </row>
    <row r="423" customFormat="false" ht="12.75" hidden="false" customHeight="false" outlineLevel="0" collapsed="false">
      <c r="A423" s="237"/>
    </row>
    <row r="424" customFormat="false" ht="12.75" hidden="false" customHeight="false" outlineLevel="0" collapsed="false">
      <c r="A424" s="237"/>
    </row>
    <row r="425" customFormat="false" ht="12.75" hidden="false" customHeight="false" outlineLevel="0" collapsed="false">
      <c r="A425" s="237"/>
    </row>
    <row r="426" customFormat="false" ht="12.75" hidden="false" customHeight="false" outlineLevel="0" collapsed="false">
      <c r="A426" s="237"/>
    </row>
    <row r="427" customFormat="false" ht="12.75" hidden="false" customHeight="false" outlineLevel="0" collapsed="false">
      <c r="A427" s="237"/>
    </row>
    <row r="428" customFormat="false" ht="12.75" hidden="false" customHeight="false" outlineLevel="0" collapsed="false">
      <c r="A428" s="237"/>
    </row>
    <row r="429" customFormat="false" ht="12.75" hidden="false" customHeight="false" outlineLevel="0" collapsed="false">
      <c r="A429" s="237"/>
    </row>
    <row r="430" customFormat="false" ht="12.75" hidden="false" customHeight="false" outlineLevel="0" collapsed="false">
      <c r="A430" s="237"/>
    </row>
    <row r="431" customFormat="false" ht="12.75" hidden="false" customHeight="false" outlineLevel="0" collapsed="false">
      <c r="A431" s="237"/>
    </row>
    <row r="432" customFormat="false" ht="12.75" hidden="false" customHeight="false" outlineLevel="0" collapsed="false">
      <c r="A432" s="237"/>
    </row>
    <row r="433" customFormat="false" ht="12.75" hidden="false" customHeight="false" outlineLevel="0" collapsed="false">
      <c r="A433" s="237"/>
    </row>
    <row r="434" customFormat="false" ht="12.75" hidden="false" customHeight="false" outlineLevel="0" collapsed="false">
      <c r="A434" s="237"/>
    </row>
    <row r="435" customFormat="false" ht="12.75" hidden="false" customHeight="false" outlineLevel="0" collapsed="false">
      <c r="A435" s="237"/>
    </row>
    <row r="436" customFormat="false" ht="12.75" hidden="false" customHeight="false" outlineLevel="0" collapsed="false">
      <c r="A436" s="237"/>
    </row>
    <row r="437" customFormat="false" ht="12.75" hidden="false" customHeight="false" outlineLevel="0" collapsed="false">
      <c r="A437" s="237"/>
    </row>
    <row r="438" customFormat="false" ht="12.75" hidden="false" customHeight="false" outlineLevel="0" collapsed="false">
      <c r="A438" s="237"/>
    </row>
    <row r="439" customFormat="false" ht="12.75" hidden="false" customHeight="false" outlineLevel="0" collapsed="false">
      <c r="A439" s="237"/>
    </row>
    <row r="440" customFormat="false" ht="12.75" hidden="false" customHeight="false" outlineLevel="0" collapsed="false">
      <c r="A440" s="237"/>
    </row>
    <row r="441" customFormat="false" ht="12.75" hidden="false" customHeight="false" outlineLevel="0" collapsed="false">
      <c r="A441" s="237"/>
    </row>
    <row r="442" customFormat="false" ht="12.75" hidden="false" customHeight="false" outlineLevel="0" collapsed="false">
      <c r="A442" s="237"/>
    </row>
    <row r="443" customFormat="false" ht="12.75" hidden="false" customHeight="false" outlineLevel="0" collapsed="false">
      <c r="A443" s="237"/>
    </row>
    <row r="444" customFormat="false" ht="12.75" hidden="false" customHeight="false" outlineLevel="0" collapsed="false">
      <c r="A444" s="237"/>
    </row>
    <row r="445" customFormat="false" ht="12.75" hidden="false" customHeight="false" outlineLevel="0" collapsed="false">
      <c r="A445" s="237"/>
    </row>
    <row r="446" customFormat="false" ht="12.75" hidden="false" customHeight="false" outlineLevel="0" collapsed="false">
      <c r="A446" s="237"/>
    </row>
    <row r="447" customFormat="false" ht="12.75" hidden="false" customHeight="false" outlineLevel="0" collapsed="false">
      <c r="A447" s="237"/>
    </row>
    <row r="448" customFormat="false" ht="12.75" hidden="false" customHeight="false" outlineLevel="0" collapsed="false">
      <c r="A448" s="237"/>
    </row>
    <row r="449" customFormat="false" ht="12.75" hidden="false" customHeight="false" outlineLevel="0" collapsed="false">
      <c r="A449" s="237"/>
    </row>
    <row r="450" customFormat="false" ht="12.75" hidden="false" customHeight="false" outlineLevel="0" collapsed="false">
      <c r="A450" s="237"/>
    </row>
    <row r="451" customFormat="false" ht="12.75" hidden="false" customHeight="false" outlineLevel="0" collapsed="false">
      <c r="A451" s="237"/>
    </row>
    <row r="452" customFormat="false" ht="12.75" hidden="false" customHeight="false" outlineLevel="0" collapsed="false">
      <c r="A452" s="237"/>
    </row>
    <row r="453" customFormat="false" ht="12.75" hidden="false" customHeight="false" outlineLevel="0" collapsed="false">
      <c r="A453" s="237"/>
    </row>
    <row r="454" customFormat="false" ht="12.75" hidden="false" customHeight="false" outlineLevel="0" collapsed="false">
      <c r="A454" s="237"/>
    </row>
    <row r="455" customFormat="false" ht="12.75" hidden="false" customHeight="false" outlineLevel="0" collapsed="false">
      <c r="A455" s="237"/>
    </row>
    <row r="456" customFormat="false" ht="12.75" hidden="false" customHeight="false" outlineLevel="0" collapsed="false">
      <c r="A456" s="237"/>
    </row>
    <row r="457" customFormat="false" ht="12.75" hidden="false" customHeight="false" outlineLevel="0" collapsed="false">
      <c r="A457" s="237"/>
    </row>
    <row r="458" customFormat="false" ht="12.75" hidden="false" customHeight="false" outlineLevel="0" collapsed="false">
      <c r="A458" s="237"/>
    </row>
    <row r="459" customFormat="false" ht="12.75" hidden="false" customHeight="false" outlineLevel="0" collapsed="false">
      <c r="A459" s="237"/>
    </row>
    <row r="460" customFormat="false" ht="12.75" hidden="false" customHeight="false" outlineLevel="0" collapsed="false">
      <c r="A460" s="237"/>
    </row>
    <row r="461" customFormat="false" ht="12.75" hidden="false" customHeight="false" outlineLevel="0" collapsed="false">
      <c r="A461" s="237"/>
    </row>
    <row r="462" customFormat="false" ht="12.75" hidden="false" customHeight="false" outlineLevel="0" collapsed="false">
      <c r="A462" s="237"/>
    </row>
    <row r="463" customFormat="false" ht="12.75" hidden="false" customHeight="false" outlineLevel="0" collapsed="false">
      <c r="A463" s="237"/>
    </row>
    <row r="464" customFormat="false" ht="12.75" hidden="false" customHeight="false" outlineLevel="0" collapsed="false">
      <c r="A464" s="237"/>
    </row>
    <row r="465" customFormat="false" ht="12.75" hidden="false" customHeight="false" outlineLevel="0" collapsed="false">
      <c r="A465" s="237"/>
    </row>
    <row r="466" customFormat="false" ht="12.75" hidden="false" customHeight="false" outlineLevel="0" collapsed="false">
      <c r="A466" s="237"/>
    </row>
    <row r="467" customFormat="false" ht="12.75" hidden="false" customHeight="false" outlineLevel="0" collapsed="false">
      <c r="A467" s="237"/>
    </row>
    <row r="468" customFormat="false" ht="12.75" hidden="false" customHeight="false" outlineLevel="0" collapsed="false">
      <c r="A468" s="237"/>
    </row>
    <row r="469" customFormat="false" ht="12.75" hidden="false" customHeight="false" outlineLevel="0" collapsed="false">
      <c r="A469" s="237"/>
    </row>
    <row r="470" customFormat="false" ht="12.75" hidden="false" customHeight="false" outlineLevel="0" collapsed="false">
      <c r="A470" s="237"/>
    </row>
    <row r="471" customFormat="false" ht="12.75" hidden="false" customHeight="false" outlineLevel="0" collapsed="false">
      <c r="A471" s="237"/>
    </row>
    <row r="472" customFormat="false" ht="12.75" hidden="false" customHeight="false" outlineLevel="0" collapsed="false">
      <c r="A472" s="237"/>
    </row>
    <row r="473" customFormat="false" ht="12.75" hidden="false" customHeight="false" outlineLevel="0" collapsed="false">
      <c r="A473" s="237"/>
    </row>
    <row r="474" customFormat="false" ht="12.75" hidden="false" customHeight="false" outlineLevel="0" collapsed="false">
      <c r="A474" s="237"/>
    </row>
    <row r="475" customFormat="false" ht="12.75" hidden="false" customHeight="false" outlineLevel="0" collapsed="false">
      <c r="A475" s="237"/>
    </row>
    <row r="476" customFormat="false" ht="12.75" hidden="false" customHeight="false" outlineLevel="0" collapsed="false">
      <c r="A476" s="237"/>
    </row>
    <row r="477" customFormat="false" ht="12.75" hidden="false" customHeight="false" outlineLevel="0" collapsed="false">
      <c r="A477" s="237"/>
    </row>
    <row r="478" customFormat="false" ht="12.75" hidden="false" customHeight="false" outlineLevel="0" collapsed="false">
      <c r="A478" s="237"/>
    </row>
    <row r="479" customFormat="false" ht="12.75" hidden="false" customHeight="false" outlineLevel="0" collapsed="false">
      <c r="A479" s="237"/>
    </row>
    <row r="480" customFormat="false" ht="12.75" hidden="false" customHeight="false" outlineLevel="0" collapsed="false">
      <c r="A480" s="237"/>
    </row>
    <row r="481" customFormat="false" ht="12.75" hidden="false" customHeight="false" outlineLevel="0" collapsed="false">
      <c r="A481" s="237"/>
    </row>
    <row r="482" customFormat="false" ht="12.75" hidden="false" customHeight="false" outlineLevel="0" collapsed="false">
      <c r="A482" s="237"/>
    </row>
  </sheetData>
  <mergeCells count="18">
    <mergeCell ref="B1:D1"/>
    <mergeCell ref="A2:D3"/>
    <mergeCell ref="A4:D4"/>
    <mergeCell ref="B5:D5"/>
    <mergeCell ref="A6:A8"/>
    <mergeCell ref="B6:B8"/>
    <mergeCell ref="C6:C8"/>
    <mergeCell ref="D6:D8"/>
    <mergeCell ref="A78:A80"/>
    <mergeCell ref="B78:B80"/>
    <mergeCell ref="C78:C80"/>
    <mergeCell ref="D78:D80"/>
    <mergeCell ref="A147:A149"/>
    <mergeCell ref="B147:B149"/>
    <mergeCell ref="C147:C149"/>
    <mergeCell ref="D147:D149"/>
    <mergeCell ref="A179:A180"/>
    <mergeCell ref="B179:B180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45" man="true" max="16383" min="0"/>
    <brk id="1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3.99"/>
    <col collapsed="false" customWidth="true" hidden="true" outlineLevel="0" max="2" min="2" style="238" width="10.99"/>
    <col collapsed="false" customWidth="true" hidden="false" outlineLevel="0" max="4" min="3" style="238" width="12.14"/>
    <col collapsed="false" customWidth="false" hidden="false" outlineLevel="0" max="5" min="5" style="238" width="9.14"/>
    <col collapsed="false" customWidth="true" hidden="false" outlineLevel="0" max="6" min="6" style="238" width="12.28"/>
    <col collapsed="false" customWidth="false" hidden="false" outlineLevel="0" max="257" min="7" style="238" width="9.14"/>
  </cols>
  <sheetData>
    <row r="4" customFormat="false" ht="12.75" hidden="false" customHeight="true" outlineLevel="0" collapsed="false">
      <c r="C4" s="239" t="s">
        <v>485</v>
      </c>
      <c r="D4" s="239"/>
      <c r="E4" s="239"/>
      <c r="F4" s="239"/>
    </row>
    <row r="5" customFormat="false" ht="12.75" hidden="false" customHeight="false" outlineLevel="0" collapsed="false">
      <c r="C5" s="240"/>
      <c r="D5" s="240"/>
    </row>
    <row r="6" customFormat="false" ht="12.75" hidden="false" customHeight="true" outlineLevel="0" collapsed="false">
      <c r="A6" s="241" t="s">
        <v>486</v>
      </c>
      <c r="B6" s="241"/>
      <c r="C6" s="241"/>
      <c r="D6" s="241"/>
      <c r="E6" s="241"/>
      <c r="F6" s="241"/>
    </row>
    <row r="7" customFormat="false" ht="12.75" hidden="false" customHeight="false" outlineLevel="0" collapsed="false">
      <c r="A7" s="241"/>
      <c r="B7" s="241"/>
      <c r="C7" s="241"/>
      <c r="D7" s="241"/>
      <c r="E7" s="241"/>
      <c r="F7" s="241"/>
    </row>
    <row r="8" customFormat="false" ht="12.75" hidden="false" customHeight="true" outlineLevel="0" collapsed="false">
      <c r="A8" s="241" t="s">
        <v>487</v>
      </c>
      <c r="B8" s="241"/>
      <c r="C8" s="241"/>
      <c r="D8" s="241"/>
      <c r="E8" s="241"/>
      <c r="F8" s="241"/>
    </row>
    <row r="9" customFormat="false" ht="12.75" hidden="false" customHeight="false" outlineLevel="0" collapsed="false">
      <c r="A9" s="241"/>
      <c r="B9" s="241"/>
      <c r="C9" s="241"/>
      <c r="D9" s="241"/>
      <c r="E9" s="241"/>
      <c r="F9" s="241"/>
    </row>
    <row r="10" customFormat="false" ht="12.75" hidden="false" customHeight="false" outlineLevel="0" collapsed="false">
      <c r="B10" s="242" t="s">
        <v>488</v>
      </c>
      <c r="C10" s="242"/>
      <c r="D10" s="242"/>
      <c r="E10" s="242"/>
      <c r="F10" s="242"/>
    </row>
    <row r="11" customFormat="false" ht="15" hidden="false" customHeight="true" outlineLevel="0" collapsed="false">
      <c r="A11" s="243" t="s">
        <v>184</v>
      </c>
      <c r="B11" s="244" t="s">
        <v>489</v>
      </c>
      <c r="C11" s="245" t="s">
        <v>490</v>
      </c>
      <c r="D11" s="245" t="s">
        <v>5</v>
      </c>
      <c r="E11" s="245" t="s">
        <v>6</v>
      </c>
      <c r="F11" s="6" t="s">
        <v>320</v>
      </c>
      <c r="G11" s="246"/>
    </row>
    <row r="12" customFormat="false" ht="18" hidden="false" customHeight="true" outlineLevel="0" collapsed="false">
      <c r="A12" s="243"/>
      <c r="B12" s="244"/>
      <c r="C12" s="245"/>
      <c r="D12" s="245"/>
      <c r="E12" s="245"/>
      <c r="F12" s="6"/>
      <c r="G12" s="246"/>
    </row>
    <row r="13" customFormat="false" ht="18" hidden="false" customHeight="true" outlineLevel="0" collapsed="false">
      <c r="A13" s="243"/>
      <c r="B13" s="244"/>
      <c r="C13" s="245"/>
      <c r="D13" s="245"/>
      <c r="E13" s="245"/>
      <c r="F13" s="6"/>
      <c r="G13" s="246"/>
    </row>
    <row r="14" customFormat="false" ht="12.75" hidden="false" customHeight="true" outlineLevel="0" collapsed="false">
      <c r="A14" s="247"/>
      <c r="B14" s="248"/>
      <c r="C14" s="249"/>
      <c r="D14" s="249"/>
      <c r="E14" s="249"/>
      <c r="F14" s="249"/>
    </row>
    <row r="15" customFormat="false" ht="12.75" hidden="false" customHeight="false" outlineLevel="0" collapsed="false">
      <c r="A15" s="247"/>
      <c r="B15" s="248"/>
      <c r="C15" s="247"/>
      <c r="D15" s="247"/>
      <c r="E15" s="247"/>
      <c r="F15" s="247"/>
    </row>
    <row r="16" customFormat="false" ht="12.75" hidden="false" customHeight="false" outlineLevel="0" collapsed="false">
      <c r="A16" s="247"/>
      <c r="B16" s="250"/>
      <c r="C16" s="251"/>
      <c r="D16" s="251"/>
      <c r="E16" s="247"/>
      <c r="F16" s="247"/>
    </row>
    <row r="17" customFormat="false" ht="12.75" hidden="false" customHeight="false" outlineLevel="0" collapsed="false">
      <c r="A17" s="247" t="s">
        <v>491</v>
      </c>
      <c r="B17" s="250"/>
      <c r="C17" s="252" t="n">
        <v>37500</v>
      </c>
      <c r="D17" s="252" t="n">
        <v>37500</v>
      </c>
      <c r="E17" s="247"/>
      <c r="F17" s="252" t="n">
        <f aca="false">SUM(D17:E17)</f>
        <v>37500</v>
      </c>
    </row>
    <row r="18" customFormat="false" ht="12.75" hidden="false" customHeight="false" outlineLevel="0" collapsed="false">
      <c r="A18" s="247"/>
      <c r="B18" s="250"/>
      <c r="C18" s="251"/>
      <c r="D18" s="251"/>
      <c r="E18" s="247"/>
      <c r="F18" s="247"/>
    </row>
    <row r="19" customFormat="false" ht="12.75" hidden="false" customHeight="false" outlineLevel="0" collapsed="false">
      <c r="A19" s="253" t="s">
        <v>492</v>
      </c>
      <c r="B19" s="250"/>
      <c r="C19" s="252" t="n">
        <f aca="false">SUM(C20:C26)</f>
        <v>69395</v>
      </c>
      <c r="D19" s="252" t="n">
        <f aca="false">SUM(D20:D26)</f>
        <v>70708</v>
      </c>
      <c r="E19" s="252" t="n">
        <f aca="false">SUM(E20:E26)</f>
        <v>3953</v>
      </c>
      <c r="F19" s="252" t="n">
        <f aca="false">SUM(F20:F26)</f>
        <v>74661</v>
      </c>
    </row>
    <row r="20" customFormat="false" ht="12.75" hidden="false" customHeight="false" outlineLevel="0" collapsed="false">
      <c r="A20" s="254" t="s">
        <v>493</v>
      </c>
      <c r="B20" s="255"/>
      <c r="C20" s="256" t="n">
        <v>30000</v>
      </c>
      <c r="D20" s="256" t="n">
        <v>30000</v>
      </c>
      <c r="E20" s="247"/>
      <c r="F20" s="251" t="n">
        <f aca="false">SUM(D20:E20)</f>
        <v>30000</v>
      </c>
    </row>
    <row r="21" customFormat="false" ht="12.75" hidden="false" customHeight="false" outlineLevel="0" collapsed="false">
      <c r="A21" s="254" t="s">
        <v>494</v>
      </c>
      <c r="B21" s="255"/>
      <c r="C21" s="256" t="n">
        <v>4000</v>
      </c>
      <c r="D21" s="256" t="n">
        <v>4000</v>
      </c>
      <c r="E21" s="247"/>
      <c r="F21" s="251" t="n">
        <f aca="false">SUM(D21:E21)</f>
        <v>4000</v>
      </c>
    </row>
    <row r="22" customFormat="false" ht="12.75" hidden="false" customHeight="false" outlineLevel="0" collapsed="false">
      <c r="A22" s="254" t="s">
        <v>495</v>
      </c>
      <c r="B22" s="255"/>
      <c r="C22" s="256" t="n">
        <v>25000</v>
      </c>
      <c r="D22" s="256" t="n">
        <v>25000</v>
      </c>
      <c r="E22" s="247"/>
      <c r="F22" s="251" t="n">
        <f aca="false">SUM(D22:E22)</f>
        <v>25000</v>
      </c>
    </row>
    <row r="23" customFormat="false" ht="12.75" hidden="false" customHeight="false" outlineLevel="0" collapsed="false">
      <c r="A23" s="254" t="s">
        <v>496</v>
      </c>
      <c r="B23" s="255"/>
      <c r="C23" s="256" t="n">
        <v>7395</v>
      </c>
      <c r="D23" s="256" t="n">
        <v>7395</v>
      </c>
      <c r="E23" s="247"/>
      <c r="F23" s="251" t="n">
        <f aca="false">SUM(D23:E23)</f>
        <v>7395</v>
      </c>
    </row>
    <row r="24" customFormat="false" ht="12.75" hidden="false" customHeight="false" outlineLevel="0" collapsed="false">
      <c r="A24" s="254" t="s">
        <v>497</v>
      </c>
      <c r="B24" s="255"/>
      <c r="C24" s="256"/>
      <c r="D24" s="256" t="n">
        <v>1313</v>
      </c>
      <c r="E24" s="247" t="n">
        <v>3453</v>
      </c>
      <c r="F24" s="251" t="n">
        <f aca="false">SUM(D24:E24)</f>
        <v>4766</v>
      </c>
    </row>
    <row r="25" customFormat="false" ht="12.75" hidden="false" customHeight="false" outlineLevel="0" collapsed="false">
      <c r="A25" s="254" t="s">
        <v>498</v>
      </c>
      <c r="B25" s="255"/>
      <c r="C25" s="256"/>
      <c r="D25" s="256"/>
      <c r="E25" s="247" t="n">
        <v>500</v>
      </c>
      <c r="F25" s="251" t="n">
        <f aca="false">SUM(D25:E25)</f>
        <v>500</v>
      </c>
    </row>
    <row r="26" customFormat="false" ht="12.75" hidden="false" customHeight="false" outlineLevel="0" collapsed="false">
      <c r="A26" s="254" t="s">
        <v>499</v>
      </c>
      <c r="B26" s="255"/>
      <c r="C26" s="256" t="n">
        <v>3000</v>
      </c>
      <c r="D26" s="256" t="n">
        <v>3000</v>
      </c>
      <c r="E26" s="247"/>
      <c r="F26" s="251" t="n">
        <f aca="false">SUM(D26:E26)</f>
        <v>3000</v>
      </c>
    </row>
    <row r="27" customFormat="false" ht="12.75" hidden="false" customHeight="false" outlineLevel="0" collapsed="false">
      <c r="A27" s="254"/>
      <c r="B27" s="255"/>
      <c r="C27" s="256"/>
      <c r="D27" s="256"/>
      <c r="E27" s="247"/>
      <c r="F27" s="247"/>
    </row>
    <row r="28" customFormat="false" ht="12.75" hidden="false" customHeight="false" outlineLevel="0" collapsed="false">
      <c r="A28" s="257" t="s">
        <v>447</v>
      </c>
      <c r="B28" s="255"/>
      <c r="C28" s="252" t="n">
        <f aca="false">SUM(C29:C30)</f>
        <v>223492</v>
      </c>
      <c r="D28" s="252" t="n">
        <f aca="false">SUM(D29:D30)</f>
        <v>223492</v>
      </c>
      <c r="E28" s="252" t="n">
        <f aca="false">SUM(E29:E30)</f>
        <v>0</v>
      </c>
      <c r="F28" s="252" t="n">
        <f aca="false">SUM(F29:F30)</f>
        <v>223492</v>
      </c>
      <c r="G28" s="258"/>
    </row>
    <row r="29" customFormat="false" ht="12.75" hidden="false" customHeight="false" outlineLevel="0" collapsed="false">
      <c r="A29" s="254" t="s">
        <v>500</v>
      </c>
      <c r="B29" s="255"/>
      <c r="C29" s="256" t="n">
        <v>219492</v>
      </c>
      <c r="D29" s="256" t="n">
        <v>219492</v>
      </c>
      <c r="E29" s="247"/>
      <c r="F29" s="251" t="n">
        <f aca="false">SUM(D29:E29)</f>
        <v>219492</v>
      </c>
    </row>
    <row r="30" customFormat="false" ht="12.75" hidden="false" customHeight="false" outlineLevel="0" collapsed="false">
      <c r="A30" s="259" t="s">
        <v>501</v>
      </c>
      <c r="B30" s="255"/>
      <c r="C30" s="256" t="n">
        <v>4000</v>
      </c>
      <c r="D30" s="256" t="n">
        <v>4000</v>
      </c>
      <c r="E30" s="260"/>
      <c r="F30" s="251" t="n">
        <f aca="false">SUM(D30:E30)</f>
        <v>4000</v>
      </c>
    </row>
    <row r="31" customFormat="false" ht="12.75" hidden="false" customHeight="false" outlineLevel="0" collapsed="false">
      <c r="A31" s="261"/>
      <c r="B31" s="262"/>
      <c r="C31" s="263" t="n">
        <f aca="false">SUM(C17,C19,C28)</f>
        <v>330387</v>
      </c>
      <c r="D31" s="263" t="n">
        <f aca="false">SUM(D17,D19,D28)</f>
        <v>331700</v>
      </c>
      <c r="E31" s="263" t="n">
        <f aca="false">SUM(E17,E19,E28)</f>
        <v>3953</v>
      </c>
      <c r="F31" s="263" t="n">
        <f aca="false">SUM(F17,F19,F28)</f>
        <v>335653</v>
      </c>
    </row>
    <row r="32" customFormat="false" ht="15.75" hidden="false" customHeight="false" outlineLevel="0" collapsed="false">
      <c r="A32" s="261"/>
      <c r="B32" s="264" t="e">
        <f aca="false">SUM(#REF!)</f>
        <v>#REF!</v>
      </c>
      <c r="C32" s="263"/>
      <c r="D32" s="263"/>
      <c r="E32" s="263"/>
      <c r="F32" s="263"/>
    </row>
    <row r="33" customFormat="false" ht="12.75" hidden="false" customHeight="false" outlineLevel="0" collapsed="false">
      <c r="B33" s="258"/>
    </row>
    <row r="34" customFormat="false" ht="12.75" hidden="false" customHeight="false" outlineLevel="0" collapsed="false">
      <c r="B34" s="258"/>
    </row>
    <row r="35" customFormat="false" ht="12.75" hidden="false" customHeight="false" outlineLevel="0" collapsed="false">
      <c r="B35" s="258"/>
    </row>
    <row r="36" customFormat="false" ht="12.75" hidden="false" customHeight="false" outlineLevel="0" collapsed="false">
      <c r="B36" s="258"/>
    </row>
    <row r="37" customFormat="false" ht="12.75" hidden="false" customHeight="false" outlineLevel="0" collapsed="false">
      <c r="B37" s="258"/>
    </row>
    <row r="38" customFormat="false" ht="12.75" hidden="false" customHeight="false" outlineLevel="0" collapsed="false">
      <c r="B38" s="258"/>
    </row>
    <row r="39" customFormat="false" ht="12.75" hidden="false" customHeight="false" outlineLevel="0" collapsed="false">
      <c r="B39" s="258"/>
    </row>
    <row r="40" customFormat="false" ht="12.75" hidden="false" customHeight="false" outlineLevel="0" collapsed="false">
      <c r="B40" s="258"/>
    </row>
    <row r="41" customFormat="false" ht="12.75" hidden="false" customHeight="false" outlineLevel="0" collapsed="false">
      <c r="B41" s="258"/>
    </row>
    <row r="42" customFormat="false" ht="12.75" hidden="false" customHeight="false" outlineLevel="0" collapsed="false">
      <c r="B42" s="258"/>
    </row>
  </sheetData>
  <mergeCells count="16">
    <mergeCell ref="C4:F4"/>
    <mergeCell ref="A6:F7"/>
    <mergeCell ref="A8:F9"/>
    <mergeCell ref="B10:F10"/>
    <mergeCell ref="A11:A13"/>
    <mergeCell ref="B11:B13"/>
    <mergeCell ref="C11:C13"/>
    <mergeCell ref="D11:D13"/>
    <mergeCell ref="E11:E13"/>
    <mergeCell ref="F11:F13"/>
    <mergeCell ref="G11:G13"/>
    <mergeCell ref="A31:A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590277777777778" right="0.39375" top="1.1812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6-18T06:07:26Z</cp:lastPrinted>
  <dcterms:modified xsi:type="dcterms:W3CDTF">2010-06-18T06:07:29Z</dcterms:modified>
  <cp:revision>0</cp:revision>
  <dc:subject/>
  <dc:title/>
</cp:coreProperties>
</file>